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627"/>
        <c:axId val="90024248"/>
      </c:barChart>
      <c:catAx>
        <c:axId val="67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248"/>
        <c:auto val="1"/>
        <c:lblAlgn val="ctr"/>
        <c:lblOffset val="100"/>
        <c:noMultiLvlLbl val="0"/>
      </c:catAx>
      <c:valAx>
        <c:axId val="900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4931"/>
        <c:axId val="18490178"/>
      </c:barChart>
      <c:catAx>
        <c:axId val="850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78"/>
        <c:auto val="1"/>
        <c:lblAlgn val="ctr"/>
        <c:lblOffset val="100"/>
        <c:noMultiLvlLbl val="0"/>
      </c:catAx>
      <c:valAx>
        <c:axId val="184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0303"/>
        <c:axId val="83948077"/>
      </c:barChart>
      <c:catAx>
        <c:axId val="652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077"/>
        <c:auto val="1"/>
        <c:lblAlgn val="ctr"/>
        <c:lblOffset val="100"/>
        <c:noMultiLvlLbl val="0"/>
      </c:catAx>
      <c:valAx>
        <c:axId val="839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8055"/>
        <c:axId val="8848033"/>
      </c:barChart>
      <c:catAx>
        <c:axId val="848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33"/>
        <c:auto val="1"/>
        <c:lblAlgn val="ctr"/>
        <c:lblOffset val="100"/>
        <c:noMultiLvlLbl val="0"/>
      </c:catAx>
      <c:valAx>
        <c:axId val="88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95956"/>
        <c:axId val="70019222"/>
      </c:barChart>
      <c:catAx>
        <c:axId val="235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22"/>
        <c:auto val="1"/>
        <c:lblAlgn val="ctr"/>
        <c:lblOffset val="100"/>
        <c:noMultiLvlLbl val="0"/>
      </c:catAx>
      <c:valAx>
        <c:axId val="700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6008"/>
        <c:axId val="72906431"/>
      </c:barChart>
      <c:catAx>
        <c:axId val="433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31"/>
        <c:auto val="1"/>
        <c:lblAlgn val="ctr"/>
        <c:lblOffset val="100"/>
        <c:noMultiLvlLbl val="0"/>
      </c:catAx>
      <c:valAx>
        <c:axId val="729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4313"/>
        <c:axId val="98405196"/>
      </c:barChart>
      <c:catAx>
        <c:axId val="413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196"/>
        <c:auto val="1"/>
        <c:lblAlgn val="ctr"/>
        <c:lblOffset val="100"/>
        <c:noMultiLvlLbl val="0"/>
      </c:catAx>
      <c:valAx>
        <c:axId val="984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4611"/>
        <c:axId val="80292078"/>
      </c:barChart>
      <c:catAx>
        <c:axId val="240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78"/>
        <c:auto val="1"/>
        <c:lblAlgn val="ctr"/>
        <c:lblOffset val="100"/>
        <c:noMultiLvlLbl val="0"/>
      </c:catAx>
      <c:valAx>
        <c:axId val="802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69981"/>
        <c:axId val="46152042"/>
      </c:barChart>
      <c:catAx>
        <c:axId val="430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042"/>
        <c:auto val="1"/>
        <c:lblAlgn val="ctr"/>
        <c:lblOffset val="100"/>
        <c:noMultiLvlLbl val="0"/>
      </c:catAx>
      <c:valAx>
        <c:axId val="461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0752"/>
        <c:axId val="41181905"/>
      </c:barChart>
      <c:catAx>
        <c:axId val="871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05"/>
        <c:auto val="1"/>
        <c:lblAlgn val="ctr"/>
        <c:lblOffset val="100"/>
        <c:noMultiLvlLbl val="0"/>
      </c:catAx>
      <c:valAx>
        <c:axId val="411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62732"/>
        <c:axId val="3346788"/>
      </c:barChart>
      <c:catAx>
        <c:axId val="703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8"/>
        <c:auto val="1"/>
        <c:lblAlgn val="ctr"/>
        <c:lblOffset val="100"/>
        <c:noMultiLvlLbl val="0"/>
      </c:catAx>
      <c:valAx>
        <c:axId val="3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9018"/>
        <c:axId val="52629630"/>
      </c:barChart>
      <c:catAx>
        <c:axId val="144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30"/>
        <c:auto val="1"/>
        <c:lblAlgn val="ctr"/>
        <c:lblOffset val="100"/>
        <c:noMultiLvlLbl val="0"/>
      </c:catAx>
      <c:valAx>
        <c:axId val="526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6984"/>
        <c:axId val="45671689"/>
      </c:barChart>
      <c:catAx>
        <c:axId val="258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89"/>
        <c:auto val="1"/>
        <c:lblAlgn val="ctr"/>
        <c:lblOffset val="100"/>
        <c:noMultiLvlLbl val="0"/>
      </c:catAx>
      <c:valAx>
        <c:axId val="456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6886"/>
        <c:axId val="16062340"/>
      </c:barChart>
      <c:catAx>
        <c:axId val="678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40"/>
        <c:auto val="1"/>
        <c:lblAlgn val="ctr"/>
        <c:lblOffset val="100"/>
        <c:noMultiLvlLbl val="0"/>
      </c:catAx>
      <c:valAx>
        <c:axId val="160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8420"/>
        <c:axId val="4899351"/>
      </c:barChart>
      <c:catAx>
        <c:axId val="823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51"/>
        <c:auto val="1"/>
        <c:lblAlgn val="ctr"/>
        <c:lblOffset val="100"/>
        <c:noMultiLvlLbl val="0"/>
      </c:catAx>
      <c:valAx>
        <c:axId val="48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2052"/>
        <c:axId val="97787839"/>
      </c:barChart>
      <c:catAx>
        <c:axId val="347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839"/>
        <c:auto val="1"/>
        <c:lblAlgn val="ctr"/>
        <c:lblOffset val="100"/>
        <c:noMultiLvlLbl val="0"/>
      </c:catAx>
      <c:valAx>
        <c:axId val="977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8427"/>
        <c:axId val="77230817"/>
      </c:barChart>
      <c:catAx>
        <c:axId val="177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817"/>
        <c:auto val="1"/>
        <c:lblAlgn val="ctr"/>
        <c:lblOffset val="100"/>
        <c:noMultiLvlLbl val="0"/>
      </c:catAx>
      <c:valAx>
        <c:axId val="772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77878"/>
        <c:axId val="12162822"/>
      </c:barChart>
      <c:catAx>
        <c:axId val="957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22"/>
        <c:auto val="1"/>
        <c:lblAlgn val="ctr"/>
        <c:lblOffset val="100"/>
        <c:noMultiLvlLbl val="0"/>
      </c:catAx>
      <c:valAx>
        <c:axId val="121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