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59074"/>
        <c:axId val="62978598"/>
      </c:scatterChart>
      <c:valAx>
        <c:axId val="251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598"/>
        <c:crossesAt val="0"/>
        <c:crossBetween val="midCat"/>
      </c:valAx>
      <c:valAx>
        <c:axId val="6297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4049"/>
        <c:axId val="56857526"/>
      </c:scatterChart>
      <c:valAx>
        <c:axId val="8873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26"/>
        <c:crossesAt val="0"/>
        <c:crossBetween val="midCat"/>
      </c:valAx>
      <c:valAx>
        <c:axId val="5685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7437"/>
        <c:axId val="41907873"/>
      </c:scatterChart>
      <c:valAx>
        <c:axId val="6084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73"/>
        <c:crossesAt val="0"/>
        <c:crossBetween val="midCat"/>
      </c:valAx>
      <c:valAx>
        <c:axId val="4190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9966"/>
        <c:axId val="86677390"/>
      </c:scatterChart>
      <c:valAx>
        <c:axId val="545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90"/>
        <c:crossesAt val="0"/>
        <c:crossBetween val="midCat"/>
      </c:valAx>
      <c:valAx>
        <c:axId val="8667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