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41025"/>
        <c:axId val="48755269"/>
      </c:barChart>
      <c:catAx>
        <c:axId val="543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269"/>
        <c:auto val="1"/>
        <c:lblAlgn val="ctr"/>
        <c:lblOffset val="100"/>
        <c:noMultiLvlLbl val="0"/>
      </c:catAx>
      <c:valAx>
        <c:axId val="487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54089"/>
        <c:axId val="81759025"/>
      </c:barChart>
      <c:catAx>
        <c:axId val="332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025"/>
        <c:auto val="1"/>
        <c:lblAlgn val="ctr"/>
        <c:lblOffset val="100"/>
        <c:noMultiLvlLbl val="0"/>
      </c:catAx>
      <c:valAx>
        <c:axId val="817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389"/>
        <c:axId val="54361541"/>
      </c:barChart>
      <c:catAx>
        <c:axId val="10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541"/>
        <c:auto val="1"/>
        <c:lblAlgn val="ctr"/>
        <c:lblOffset val="100"/>
        <c:noMultiLvlLbl val="0"/>
      </c:catAx>
      <c:valAx>
        <c:axId val="543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36931"/>
        <c:axId val="49859745"/>
      </c:barChart>
      <c:catAx>
        <c:axId val="852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745"/>
        <c:auto val="1"/>
        <c:lblAlgn val="ctr"/>
        <c:lblOffset val="100"/>
        <c:noMultiLvlLbl val="0"/>
      </c:catAx>
      <c:valAx>
        <c:axId val="498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32040"/>
        <c:axId val="24076394"/>
      </c:barChart>
      <c:catAx>
        <c:axId val="5713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394"/>
        <c:auto val="1"/>
        <c:lblAlgn val="ctr"/>
        <c:lblOffset val="100"/>
        <c:noMultiLvlLbl val="0"/>
      </c:catAx>
      <c:valAx>
        <c:axId val="240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20069"/>
        <c:axId val="59007194"/>
      </c:barChart>
      <c:catAx>
        <c:axId val="5642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194"/>
        <c:auto val="1"/>
        <c:lblAlgn val="ctr"/>
        <c:lblOffset val="100"/>
        <c:noMultiLvlLbl val="0"/>
      </c:catAx>
      <c:valAx>
        <c:axId val="590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4664"/>
        <c:axId val="76267127"/>
      </c:barChart>
      <c:catAx>
        <c:axId val="2613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127"/>
        <c:auto val="1"/>
        <c:lblAlgn val="ctr"/>
        <c:lblOffset val="100"/>
        <c:noMultiLvlLbl val="0"/>
      </c:catAx>
      <c:valAx>
        <c:axId val="762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27161"/>
        <c:axId val="82421121"/>
      </c:barChart>
      <c:catAx>
        <c:axId val="3712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121"/>
        <c:auto val="1"/>
        <c:lblAlgn val="ctr"/>
        <c:lblOffset val="100"/>
        <c:noMultiLvlLbl val="0"/>
      </c:catAx>
      <c:valAx>
        <c:axId val="824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2052"/>
        <c:axId val="99771998"/>
      </c:barChart>
      <c:catAx>
        <c:axId val="400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998"/>
        <c:auto val="1"/>
        <c:lblAlgn val="ctr"/>
        <c:lblOffset val="100"/>
        <c:noMultiLvlLbl val="0"/>
      </c:catAx>
      <c:valAx>
        <c:axId val="997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85085"/>
        <c:axId val="28200466"/>
      </c:barChart>
      <c:catAx>
        <c:axId val="9278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466"/>
        <c:auto val="1"/>
        <c:lblAlgn val="ctr"/>
        <c:lblOffset val="100"/>
        <c:noMultiLvlLbl val="0"/>
      </c:catAx>
      <c:valAx>
        <c:axId val="282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23757"/>
        <c:axId val="62278917"/>
      </c:barChart>
      <c:catAx>
        <c:axId val="9632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917"/>
        <c:auto val="1"/>
        <c:lblAlgn val="ctr"/>
        <c:lblOffset val="100"/>
        <c:noMultiLvlLbl val="0"/>
      </c:catAx>
      <c:valAx>
        <c:axId val="622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82167"/>
        <c:axId val="23562961"/>
      </c:barChart>
      <c:catAx>
        <c:axId val="5328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961"/>
        <c:auto val="1"/>
        <c:lblAlgn val="ctr"/>
        <c:lblOffset val="100"/>
        <c:noMultiLvlLbl val="0"/>
      </c:catAx>
      <c:valAx>
        <c:axId val="235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58275"/>
        <c:axId val="52604315"/>
      </c:barChart>
      <c:catAx>
        <c:axId val="263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315"/>
        <c:auto val="1"/>
        <c:lblAlgn val="ctr"/>
        <c:lblOffset val="100"/>
        <c:noMultiLvlLbl val="0"/>
      </c:catAx>
      <c:valAx>
        <c:axId val="526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54890"/>
        <c:axId val="82138333"/>
      </c:barChart>
      <c:catAx>
        <c:axId val="6615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333"/>
        <c:auto val="1"/>
        <c:lblAlgn val="ctr"/>
        <c:lblOffset val="100"/>
        <c:noMultiLvlLbl val="0"/>
      </c:catAx>
      <c:valAx>
        <c:axId val="821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93089"/>
        <c:axId val="16790868"/>
      </c:barChart>
      <c:catAx>
        <c:axId val="5959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868"/>
        <c:auto val="1"/>
        <c:lblAlgn val="ctr"/>
        <c:lblOffset val="100"/>
        <c:noMultiLvlLbl val="0"/>
      </c:catAx>
      <c:valAx>
        <c:axId val="167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96762"/>
        <c:axId val="77989218"/>
      </c:barChart>
      <c:catAx>
        <c:axId val="209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218"/>
        <c:auto val="1"/>
        <c:lblAlgn val="ctr"/>
        <c:lblOffset val="100"/>
        <c:noMultiLvlLbl val="0"/>
      </c:catAx>
      <c:valAx>
        <c:axId val="779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2891"/>
        <c:axId val="30559337"/>
      </c:barChart>
      <c:catAx>
        <c:axId val="895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337"/>
        <c:auto val="1"/>
        <c:lblAlgn val="ctr"/>
        <c:lblOffset val="100"/>
        <c:noMultiLvlLbl val="0"/>
      </c:catAx>
      <c:valAx>
        <c:axId val="305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30385"/>
        <c:axId val="50717669"/>
      </c:barChart>
      <c:catAx>
        <c:axId val="9383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669"/>
        <c:auto val="1"/>
        <c:lblAlgn val="ctr"/>
        <c:lblOffset val="100"/>
        <c:noMultiLvlLbl val="0"/>
      </c:catAx>
      <c:valAx>
        <c:axId val="507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