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14216"/>
        <c:axId val="33235394"/>
      </c:scatterChart>
      <c:valAx>
        <c:axId val="5511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394"/>
        <c:crossesAt val="0"/>
        <c:crossBetween val="midCat"/>
      </c:valAx>
      <c:valAx>
        <c:axId val="3323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20153"/>
        <c:axId val="44870065"/>
      </c:scatterChart>
      <c:valAx>
        <c:axId val="7272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065"/>
        <c:crossesAt val="0"/>
        <c:crossBetween val="midCat"/>
      </c:valAx>
      <c:valAx>
        <c:axId val="4487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51799"/>
        <c:axId val="53449076"/>
      </c:scatterChart>
      <c:valAx>
        <c:axId val="3435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076"/>
        <c:crossesAt val="0"/>
        <c:crossBetween val="midCat"/>
      </c:valAx>
      <c:valAx>
        <c:axId val="5344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67588"/>
        <c:axId val="32622561"/>
      </c:scatterChart>
      <c:valAx>
        <c:axId val="9396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561"/>
        <c:crossesAt val="0"/>
        <c:crossBetween val="midCat"/>
      </c:valAx>
      <c:valAx>
        <c:axId val="3262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