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01677"/>
        <c:axId val="835919"/>
      </c:barChart>
      <c:catAx>
        <c:axId val="3260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9"/>
        <c:auto val="1"/>
        <c:lblAlgn val="ctr"/>
        <c:lblOffset val="100"/>
        <c:noMultiLvlLbl val="0"/>
      </c:catAx>
      <c:valAx>
        <c:axId val="83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18781"/>
        <c:axId val="47175572"/>
      </c:barChart>
      <c:catAx>
        <c:axId val="9721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572"/>
        <c:auto val="1"/>
        <c:lblAlgn val="ctr"/>
        <c:lblOffset val="100"/>
        <c:noMultiLvlLbl val="0"/>
      </c:catAx>
      <c:valAx>
        <c:axId val="4717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87210"/>
        <c:axId val="91011258"/>
      </c:barChart>
      <c:catAx>
        <c:axId val="6148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258"/>
        <c:auto val="1"/>
        <c:lblAlgn val="ctr"/>
        <c:lblOffset val="100"/>
        <c:noMultiLvlLbl val="0"/>
      </c:catAx>
      <c:valAx>
        <c:axId val="9101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97282"/>
        <c:axId val="39354478"/>
      </c:barChart>
      <c:catAx>
        <c:axId val="8829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478"/>
        <c:auto val="1"/>
        <c:lblAlgn val="ctr"/>
        <c:lblOffset val="100"/>
        <c:noMultiLvlLbl val="0"/>
      </c:catAx>
      <c:valAx>
        <c:axId val="3935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6018"/>
        <c:axId val="84823236"/>
      </c:barChart>
      <c:catAx>
        <c:axId val="926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236"/>
        <c:auto val="1"/>
        <c:lblAlgn val="ctr"/>
        <c:lblOffset val="100"/>
        <c:noMultiLvlLbl val="0"/>
      </c:catAx>
      <c:valAx>
        <c:axId val="8482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7543"/>
        <c:axId val="54965290"/>
      </c:barChart>
      <c:catAx>
        <c:axId val="713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290"/>
        <c:auto val="1"/>
        <c:lblAlgn val="ctr"/>
        <c:lblOffset val="100"/>
        <c:noMultiLvlLbl val="0"/>
      </c:catAx>
      <c:valAx>
        <c:axId val="5496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85259"/>
        <c:axId val="75801074"/>
      </c:barChart>
      <c:catAx>
        <c:axId val="5838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074"/>
        <c:auto val="1"/>
        <c:lblAlgn val="ctr"/>
        <c:lblOffset val="100"/>
        <c:noMultiLvlLbl val="0"/>
      </c:catAx>
      <c:valAx>
        <c:axId val="7580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11418"/>
        <c:axId val="15806030"/>
      </c:barChart>
      <c:catAx>
        <c:axId val="3011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030"/>
        <c:auto val="1"/>
        <c:lblAlgn val="ctr"/>
        <c:lblOffset val="100"/>
        <c:noMultiLvlLbl val="0"/>
      </c:catAx>
      <c:valAx>
        <c:axId val="1580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56735"/>
        <c:axId val="37169882"/>
      </c:barChart>
      <c:catAx>
        <c:axId val="6555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882"/>
        <c:auto val="1"/>
        <c:lblAlgn val="ctr"/>
        <c:lblOffset val="100"/>
        <c:noMultiLvlLbl val="0"/>
      </c:catAx>
      <c:valAx>
        <c:axId val="3716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56364"/>
        <c:axId val="41469942"/>
      </c:barChart>
      <c:catAx>
        <c:axId val="9885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942"/>
        <c:auto val="1"/>
        <c:lblAlgn val="ctr"/>
        <c:lblOffset val="100"/>
        <c:noMultiLvlLbl val="0"/>
      </c:catAx>
      <c:valAx>
        <c:axId val="4146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24568"/>
        <c:axId val="91142884"/>
      </c:barChart>
      <c:catAx>
        <c:axId val="4472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884"/>
        <c:auto val="1"/>
        <c:lblAlgn val="ctr"/>
        <c:lblOffset val="100"/>
        <c:noMultiLvlLbl val="0"/>
      </c:catAx>
      <c:valAx>
        <c:axId val="9114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82917"/>
        <c:axId val="18433557"/>
      </c:barChart>
      <c:catAx>
        <c:axId val="1468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557"/>
        <c:auto val="1"/>
        <c:lblAlgn val="ctr"/>
        <c:lblOffset val="100"/>
        <c:noMultiLvlLbl val="0"/>
      </c:catAx>
      <c:valAx>
        <c:axId val="1843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34842"/>
        <c:axId val="96602695"/>
      </c:barChart>
      <c:catAx>
        <c:axId val="7563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695"/>
        <c:auto val="1"/>
        <c:lblAlgn val="ctr"/>
        <c:lblOffset val="100"/>
        <c:noMultiLvlLbl val="0"/>
      </c:catAx>
      <c:valAx>
        <c:axId val="9660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3800"/>
        <c:axId val="49011292"/>
      </c:barChart>
      <c:catAx>
        <c:axId val="464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292"/>
        <c:auto val="1"/>
        <c:lblAlgn val="ctr"/>
        <c:lblOffset val="100"/>
        <c:noMultiLvlLbl val="0"/>
      </c:catAx>
      <c:valAx>
        <c:axId val="4901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97748"/>
        <c:axId val="12284961"/>
      </c:barChart>
      <c:catAx>
        <c:axId val="2549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961"/>
        <c:auto val="1"/>
        <c:lblAlgn val="ctr"/>
        <c:lblOffset val="100"/>
        <c:noMultiLvlLbl val="0"/>
      </c:catAx>
      <c:valAx>
        <c:axId val="1228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46082"/>
        <c:axId val="53305544"/>
      </c:barChart>
      <c:catAx>
        <c:axId val="7904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544"/>
        <c:auto val="1"/>
        <c:lblAlgn val="ctr"/>
        <c:lblOffset val="100"/>
        <c:noMultiLvlLbl val="0"/>
      </c:catAx>
      <c:valAx>
        <c:axId val="5330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48627"/>
        <c:axId val="90767365"/>
      </c:barChart>
      <c:catAx>
        <c:axId val="8934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365"/>
        <c:auto val="1"/>
        <c:lblAlgn val="ctr"/>
        <c:lblOffset val="100"/>
        <c:noMultiLvlLbl val="0"/>
      </c:catAx>
      <c:valAx>
        <c:axId val="9076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41203"/>
        <c:axId val="46564665"/>
      </c:barChart>
      <c:catAx>
        <c:axId val="2044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665"/>
        <c:auto val="1"/>
        <c:lblAlgn val="ctr"/>
        <c:lblOffset val="100"/>
        <c:noMultiLvlLbl val="0"/>
      </c:catAx>
      <c:valAx>
        <c:axId val="4656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