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29887"/>
        <c:axId val="23773484"/>
      </c:scatterChart>
      <c:valAx>
        <c:axId val="4702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84"/>
        <c:crossesAt val="0"/>
        <c:crossBetween val="midCat"/>
      </c:valAx>
      <c:valAx>
        <c:axId val="23773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88099"/>
        <c:axId val="48790256"/>
      </c:scatterChart>
      <c:valAx>
        <c:axId val="2018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256"/>
        <c:crossesAt val="0"/>
        <c:crossBetween val="midCat"/>
      </c:valAx>
      <c:valAx>
        <c:axId val="4879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8803"/>
        <c:axId val="7086549"/>
      </c:scatterChart>
      <c:valAx>
        <c:axId val="791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49"/>
        <c:crossesAt val="0"/>
        <c:crossBetween val="midCat"/>
      </c:valAx>
      <c:valAx>
        <c:axId val="708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1382"/>
        <c:axId val="23068211"/>
      </c:scatterChart>
      <c:valAx>
        <c:axId val="8961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211"/>
        <c:crossesAt val="0"/>
        <c:crossBetween val="midCat"/>
      </c:valAx>
      <c:valAx>
        <c:axId val="23068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