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75469"/>
        <c:axId val="81207406"/>
      </c:barChart>
      <c:catAx>
        <c:axId val="6837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406"/>
        <c:auto val="1"/>
        <c:lblAlgn val="ctr"/>
        <c:lblOffset val="100"/>
        <c:noMultiLvlLbl val="0"/>
      </c:catAx>
      <c:valAx>
        <c:axId val="812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04724"/>
        <c:axId val="16026501"/>
      </c:barChart>
      <c:catAx>
        <c:axId val="2700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501"/>
        <c:auto val="1"/>
        <c:lblAlgn val="ctr"/>
        <c:lblOffset val="100"/>
        <c:noMultiLvlLbl val="0"/>
      </c:catAx>
      <c:valAx>
        <c:axId val="160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93611"/>
        <c:axId val="2212196"/>
      </c:barChart>
      <c:catAx>
        <c:axId val="19493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96"/>
        <c:auto val="1"/>
        <c:lblAlgn val="ctr"/>
        <c:lblOffset val="100"/>
        <c:noMultiLvlLbl val="0"/>
      </c:catAx>
      <c:valAx>
        <c:axId val="221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3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17206"/>
        <c:axId val="8773193"/>
      </c:barChart>
      <c:catAx>
        <c:axId val="1311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93"/>
        <c:auto val="1"/>
        <c:lblAlgn val="ctr"/>
        <c:lblOffset val="100"/>
        <c:noMultiLvlLbl val="0"/>
      </c:catAx>
      <c:valAx>
        <c:axId val="877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81813"/>
        <c:axId val="18417103"/>
      </c:barChart>
      <c:catAx>
        <c:axId val="7588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103"/>
        <c:auto val="1"/>
        <c:lblAlgn val="ctr"/>
        <c:lblOffset val="100"/>
        <c:noMultiLvlLbl val="0"/>
      </c:catAx>
      <c:valAx>
        <c:axId val="184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90780"/>
        <c:axId val="10146453"/>
      </c:barChart>
      <c:catAx>
        <c:axId val="5899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453"/>
        <c:auto val="1"/>
        <c:lblAlgn val="ctr"/>
        <c:lblOffset val="100"/>
        <c:noMultiLvlLbl val="0"/>
      </c:catAx>
      <c:valAx>
        <c:axId val="101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05993"/>
        <c:axId val="40994600"/>
      </c:barChart>
      <c:catAx>
        <c:axId val="7320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600"/>
        <c:auto val="1"/>
        <c:lblAlgn val="ctr"/>
        <c:lblOffset val="100"/>
        <c:noMultiLvlLbl val="0"/>
      </c:catAx>
      <c:valAx>
        <c:axId val="4099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59612"/>
        <c:axId val="43476694"/>
      </c:barChart>
      <c:catAx>
        <c:axId val="9935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694"/>
        <c:auto val="1"/>
        <c:lblAlgn val="ctr"/>
        <c:lblOffset val="100"/>
        <c:noMultiLvlLbl val="0"/>
      </c:catAx>
      <c:valAx>
        <c:axId val="4347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26291"/>
        <c:axId val="57576597"/>
      </c:barChart>
      <c:catAx>
        <c:axId val="8912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597"/>
        <c:auto val="1"/>
        <c:lblAlgn val="ctr"/>
        <c:lblOffset val="100"/>
        <c:noMultiLvlLbl val="0"/>
      </c:catAx>
      <c:valAx>
        <c:axId val="5757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24811"/>
        <c:axId val="959511"/>
      </c:barChart>
      <c:catAx>
        <c:axId val="6112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1"/>
        <c:auto val="1"/>
        <c:lblAlgn val="ctr"/>
        <c:lblOffset val="100"/>
        <c:noMultiLvlLbl val="0"/>
      </c:catAx>
      <c:valAx>
        <c:axId val="9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85955"/>
        <c:axId val="77866249"/>
      </c:barChart>
      <c:catAx>
        <c:axId val="5908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249"/>
        <c:auto val="1"/>
        <c:lblAlgn val="ctr"/>
        <c:lblOffset val="100"/>
        <c:noMultiLvlLbl val="0"/>
      </c:catAx>
      <c:valAx>
        <c:axId val="7786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38498"/>
        <c:axId val="13982330"/>
      </c:barChart>
      <c:catAx>
        <c:axId val="1053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330"/>
        <c:auto val="1"/>
        <c:lblAlgn val="ctr"/>
        <c:lblOffset val="100"/>
        <c:noMultiLvlLbl val="0"/>
      </c:catAx>
      <c:valAx>
        <c:axId val="139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07255"/>
        <c:axId val="71068738"/>
      </c:barChart>
      <c:catAx>
        <c:axId val="632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738"/>
        <c:auto val="1"/>
        <c:lblAlgn val="ctr"/>
        <c:lblOffset val="100"/>
        <c:noMultiLvlLbl val="0"/>
      </c:catAx>
      <c:valAx>
        <c:axId val="710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96863"/>
        <c:axId val="18318705"/>
      </c:barChart>
      <c:catAx>
        <c:axId val="3199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705"/>
        <c:auto val="1"/>
        <c:lblAlgn val="ctr"/>
        <c:lblOffset val="100"/>
        <c:noMultiLvlLbl val="0"/>
      </c:catAx>
      <c:valAx>
        <c:axId val="183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54234"/>
        <c:axId val="81479828"/>
      </c:barChart>
      <c:catAx>
        <c:axId val="7205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828"/>
        <c:auto val="1"/>
        <c:lblAlgn val="ctr"/>
        <c:lblOffset val="100"/>
        <c:noMultiLvlLbl val="0"/>
      </c:catAx>
      <c:valAx>
        <c:axId val="8147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48202"/>
        <c:axId val="80170767"/>
      </c:barChart>
      <c:catAx>
        <c:axId val="715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767"/>
        <c:auto val="1"/>
        <c:lblAlgn val="ctr"/>
        <c:lblOffset val="100"/>
        <c:noMultiLvlLbl val="0"/>
      </c:catAx>
      <c:valAx>
        <c:axId val="801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71684"/>
        <c:axId val="13482147"/>
      </c:barChart>
      <c:catAx>
        <c:axId val="8697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147"/>
        <c:auto val="1"/>
        <c:lblAlgn val="ctr"/>
        <c:lblOffset val="100"/>
        <c:noMultiLvlLbl val="0"/>
      </c:catAx>
      <c:valAx>
        <c:axId val="134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82710"/>
        <c:axId val="27802915"/>
      </c:barChart>
      <c:catAx>
        <c:axId val="5668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915"/>
        <c:auto val="1"/>
        <c:lblAlgn val="ctr"/>
        <c:lblOffset val="100"/>
        <c:noMultiLvlLbl val="0"/>
      </c:catAx>
      <c:valAx>
        <c:axId val="2780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