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60036"/>
        <c:axId val="62769856"/>
      </c:scatterChart>
      <c:valAx>
        <c:axId val="1956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56"/>
        <c:crossesAt val="0"/>
        <c:crossBetween val="midCat"/>
      </c:valAx>
      <c:valAx>
        <c:axId val="6276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7085"/>
        <c:axId val="43302370"/>
      </c:scatterChart>
      <c:valAx>
        <c:axId val="2600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370"/>
        <c:crossesAt val="0"/>
        <c:crossBetween val="midCat"/>
      </c:valAx>
      <c:valAx>
        <c:axId val="4330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8782"/>
        <c:axId val="31614406"/>
      </c:scatterChart>
      <c:valAx>
        <c:axId val="1875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06"/>
        <c:crossesAt val="0"/>
        <c:crossBetween val="midCat"/>
      </c:valAx>
      <c:valAx>
        <c:axId val="3161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0010"/>
        <c:axId val="30830797"/>
      </c:scatterChart>
      <c:valAx>
        <c:axId val="8995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797"/>
        <c:crossesAt val="0"/>
        <c:crossBetween val="midCat"/>
      </c:valAx>
      <c:valAx>
        <c:axId val="3083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