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89890"/>
        <c:axId val="16485465"/>
      </c:barChart>
      <c:catAx>
        <c:axId val="428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465"/>
        <c:auto val="1"/>
        <c:lblAlgn val="ctr"/>
        <c:lblOffset val="100"/>
        <c:noMultiLvlLbl val="0"/>
      </c:catAx>
      <c:valAx>
        <c:axId val="164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91404"/>
        <c:axId val="44904462"/>
      </c:barChart>
      <c:catAx>
        <c:axId val="9629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462"/>
        <c:auto val="1"/>
        <c:lblAlgn val="ctr"/>
        <c:lblOffset val="100"/>
        <c:noMultiLvlLbl val="0"/>
      </c:catAx>
      <c:valAx>
        <c:axId val="449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64101"/>
        <c:axId val="11204539"/>
      </c:barChart>
      <c:catAx>
        <c:axId val="2936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539"/>
        <c:auto val="1"/>
        <c:lblAlgn val="ctr"/>
        <c:lblOffset val="100"/>
        <c:noMultiLvlLbl val="0"/>
      </c:catAx>
      <c:valAx>
        <c:axId val="112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52429"/>
        <c:axId val="9701541"/>
      </c:barChart>
      <c:catAx>
        <c:axId val="283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41"/>
        <c:auto val="1"/>
        <c:lblAlgn val="ctr"/>
        <c:lblOffset val="100"/>
        <c:noMultiLvlLbl val="0"/>
      </c:catAx>
      <c:valAx>
        <c:axId val="97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33174"/>
        <c:axId val="41945035"/>
      </c:barChart>
      <c:catAx>
        <c:axId val="854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035"/>
        <c:auto val="1"/>
        <c:lblAlgn val="ctr"/>
        <c:lblOffset val="100"/>
        <c:noMultiLvlLbl val="0"/>
      </c:catAx>
      <c:valAx>
        <c:axId val="419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37908"/>
        <c:axId val="75586754"/>
      </c:barChart>
      <c:catAx>
        <c:axId val="5423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54"/>
        <c:auto val="1"/>
        <c:lblAlgn val="ctr"/>
        <c:lblOffset val="100"/>
        <c:noMultiLvlLbl val="0"/>
      </c:catAx>
      <c:valAx>
        <c:axId val="755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4652"/>
        <c:axId val="20461377"/>
      </c:barChart>
      <c:catAx>
        <c:axId val="3243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377"/>
        <c:auto val="1"/>
        <c:lblAlgn val="ctr"/>
        <c:lblOffset val="100"/>
        <c:noMultiLvlLbl val="0"/>
      </c:catAx>
      <c:valAx>
        <c:axId val="204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07592"/>
        <c:axId val="52584798"/>
      </c:barChart>
      <c:catAx>
        <c:axId val="354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798"/>
        <c:auto val="1"/>
        <c:lblAlgn val="ctr"/>
        <c:lblOffset val="100"/>
        <c:noMultiLvlLbl val="0"/>
      </c:catAx>
      <c:valAx>
        <c:axId val="525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18573"/>
        <c:axId val="46556843"/>
      </c:barChart>
      <c:catAx>
        <c:axId val="572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843"/>
        <c:auto val="1"/>
        <c:lblAlgn val="ctr"/>
        <c:lblOffset val="100"/>
        <c:noMultiLvlLbl val="0"/>
      </c:catAx>
      <c:valAx>
        <c:axId val="4655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47256"/>
        <c:axId val="76360155"/>
      </c:barChart>
      <c:catAx>
        <c:axId val="615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155"/>
        <c:auto val="1"/>
        <c:lblAlgn val="ctr"/>
        <c:lblOffset val="100"/>
        <c:noMultiLvlLbl val="0"/>
      </c:catAx>
      <c:valAx>
        <c:axId val="763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34729"/>
        <c:axId val="94897821"/>
      </c:barChart>
      <c:catAx>
        <c:axId val="836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821"/>
        <c:auto val="1"/>
        <c:lblAlgn val="ctr"/>
        <c:lblOffset val="100"/>
        <c:noMultiLvlLbl val="0"/>
      </c:catAx>
      <c:valAx>
        <c:axId val="948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46365"/>
        <c:axId val="19675435"/>
      </c:barChart>
      <c:catAx>
        <c:axId val="4994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435"/>
        <c:auto val="1"/>
        <c:lblAlgn val="ctr"/>
        <c:lblOffset val="100"/>
        <c:noMultiLvlLbl val="0"/>
      </c:catAx>
      <c:valAx>
        <c:axId val="196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12949"/>
        <c:axId val="34205646"/>
      </c:barChart>
      <c:catAx>
        <c:axId val="3191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646"/>
        <c:auto val="1"/>
        <c:lblAlgn val="ctr"/>
        <c:lblOffset val="100"/>
        <c:noMultiLvlLbl val="0"/>
      </c:catAx>
      <c:valAx>
        <c:axId val="342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9980"/>
        <c:axId val="89281580"/>
      </c:barChart>
      <c:catAx>
        <c:axId val="55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580"/>
        <c:auto val="1"/>
        <c:lblAlgn val="ctr"/>
        <c:lblOffset val="100"/>
        <c:noMultiLvlLbl val="0"/>
      </c:catAx>
      <c:valAx>
        <c:axId val="892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95363"/>
        <c:axId val="84340436"/>
      </c:barChart>
      <c:catAx>
        <c:axId val="804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436"/>
        <c:auto val="1"/>
        <c:lblAlgn val="ctr"/>
        <c:lblOffset val="100"/>
        <c:noMultiLvlLbl val="0"/>
      </c:catAx>
      <c:valAx>
        <c:axId val="8434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54109"/>
        <c:axId val="13483958"/>
      </c:barChart>
      <c:catAx>
        <c:axId val="7125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958"/>
        <c:auto val="1"/>
        <c:lblAlgn val="ctr"/>
        <c:lblOffset val="100"/>
        <c:noMultiLvlLbl val="0"/>
      </c:catAx>
      <c:valAx>
        <c:axId val="134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28058"/>
        <c:axId val="39172802"/>
      </c:barChart>
      <c:catAx>
        <c:axId val="463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802"/>
        <c:auto val="1"/>
        <c:lblAlgn val="ctr"/>
        <c:lblOffset val="100"/>
        <c:noMultiLvlLbl val="0"/>
      </c:catAx>
      <c:valAx>
        <c:axId val="391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89426"/>
        <c:axId val="68229671"/>
      </c:barChart>
      <c:catAx>
        <c:axId val="6468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671"/>
        <c:auto val="1"/>
        <c:lblAlgn val="ctr"/>
        <c:lblOffset val="100"/>
        <c:noMultiLvlLbl val="0"/>
      </c:catAx>
      <c:valAx>
        <c:axId val="682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