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99614"/>
        <c:axId val="91691781"/>
      </c:scatterChart>
      <c:valAx>
        <c:axId val="6099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781"/>
        <c:crossesAt val="0"/>
        <c:crossBetween val="midCat"/>
      </c:valAx>
      <c:valAx>
        <c:axId val="91691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33845"/>
        <c:axId val="77689942"/>
      </c:scatterChart>
      <c:valAx>
        <c:axId val="80633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942"/>
        <c:crossesAt val="0"/>
        <c:crossBetween val="midCat"/>
      </c:valAx>
      <c:valAx>
        <c:axId val="7768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47328"/>
        <c:axId val="88673449"/>
      </c:scatterChart>
      <c:valAx>
        <c:axId val="90447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449"/>
        <c:crossesAt val="0"/>
        <c:crossBetween val="midCat"/>
      </c:valAx>
      <c:valAx>
        <c:axId val="88673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82338"/>
        <c:axId val="18448048"/>
      </c:scatterChart>
      <c:valAx>
        <c:axId val="64982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048"/>
        <c:crossesAt val="0"/>
        <c:crossBetween val="midCat"/>
      </c:valAx>
      <c:valAx>
        <c:axId val="18448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