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006095"/>
        <c:axId val="58881915"/>
      </c:barChart>
      <c:catAx>
        <c:axId val="59006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1915"/>
        <c:auto val="1"/>
        <c:lblAlgn val="ctr"/>
        <c:lblOffset val="100"/>
        <c:noMultiLvlLbl val="0"/>
      </c:catAx>
      <c:valAx>
        <c:axId val="58881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6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276188"/>
        <c:axId val="69746530"/>
      </c:barChart>
      <c:catAx>
        <c:axId val="82276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6530"/>
        <c:auto val="1"/>
        <c:lblAlgn val="ctr"/>
        <c:lblOffset val="100"/>
        <c:noMultiLvlLbl val="0"/>
      </c:catAx>
      <c:valAx>
        <c:axId val="69746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6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482016"/>
        <c:axId val="57622383"/>
      </c:barChart>
      <c:catAx>
        <c:axId val="43482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2383"/>
        <c:auto val="1"/>
        <c:lblAlgn val="ctr"/>
        <c:lblOffset val="100"/>
        <c:noMultiLvlLbl val="0"/>
      </c:catAx>
      <c:valAx>
        <c:axId val="57622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2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287694"/>
        <c:axId val="11025210"/>
      </c:barChart>
      <c:catAx>
        <c:axId val="43287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5210"/>
        <c:auto val="1"/>
        <c:lblAlgn val="ctr"/>
        <c:lblOffset val="100"/>
        <c:noMultiLvlLbl val="0"/>
      </c:catAx>
      <c:valAx>
        <c:axId val="11025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7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245880"/>
        <c:axId val="73494208"/>
      </c:barChart>
      <c:catAx>
        <c:axId val="56245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4208"/>
        <c:auto val="1"/>
        <c:lblAlgn val="ctr"/>
        <c:lblOffset val="100"/>
        <c:noMultiLvlLbl val="0"/>
      </c:catAx>
      <c:valAx>
        <c:axId val="73494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5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008582"/>
        <c:axId val="77752893"/>
      </c:barChart>
      <c:catAx>
        <c:axId val="74008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2893"/>
        <c:auto val="1"/>
        <c:lblAlgn val="ctr"/>
        <c:lblOffset val="100"/>
        <c:noMultiLvlLbl val="0"/>
      </c:catAx>
      <c:valAx>
        <c:axId val="77752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8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043362"/>
        <c:axId val="92613870"/>
      </c:barChart>
      <c:catAx>
        <c:axId val="41043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3870"/>
        <c:auto val="1"/>
        <c:lblAlgn val="ctr"/>
        <c:lblOffset val="100"/>
        <c:noMultiLvlLbl val="0"/>
      </c:catAx>
      <c:valAx>
        <c:axId val="92613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3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216252"/>
        <c:axId val="24182551"/>
      </c:barChart>
      <c:catAx>
        <c:axId val="56216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2551"/>
        <c:auto val="1"/>
        <c:lblAlgn val="ctr"/>
        <c:lblOffset val="100"/>
        <c:noMultiLvlLbl val="0"/>
      </c:catAx>
      <c:valAx>
        <c:axId val="24182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6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752200"/>
        <c:axId val="82525966"/>
      </c:barChart>
      <c:catAx>
        <c:axId val="61752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5966"/>
        <c:auto val="1"/>
        <c:lblAlgn val="ctr"/>
        <c:lblOffset val="100"/>
        <c:noMultiLvlLbl val="0"/>
      </c:catAx>
      <c:valAx>
        <c:axId val="82525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2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269893"/>
        <c:axId val="44389813"/>
      </c:barChart>
      <c:catAx>
        <c:axId val="28269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9813"/>
        <c:auto val="1"/>
        <c:lblAlgn val="ctr"/>
        <c:lblOffset val="100"/>
        <c:noMultiLvlLbl val="0"/>
      </c:catAx>
      <c:valAx>
        <c:axId val="44389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9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663134"/>
        <c:axId val="97531265"/>
      </c:barChart>
      <c:catAx>
        <c:axId val="46663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1265"/>
        <c:auto val="1"/>
        <c:lblAlgn val="ctr"/>
        <c:lblOffset val="100"/>
        <c:noMultiLvlLbl val="0"/>
      </c:catAx>
      <c:valAx>
        <c:axId val="97531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3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001449"/>
        <c:axId val="31159252"/>
      </c:barChart>
      <c:catAx>
        <c:axId val="71001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9252"/>
        <c:auto val="1"/>
        <c:lblAlgn val="ctr"/>
        <c:lblOffset val="100"/>
        <c:noMultiLvlLbl val="0"/>
      </c:catAx>
      <c:valAx>
        <c:axId val="31159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1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655436"/>
        <c:axId val="27682680"/>
      </c:barChart>
      <c:catAx>
        <c:axId val="43655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2680"/>
        <c:auto val="1"/>
        <c:lblAlgn val="ctr"/>
        <c:lblOffset val="100"/>
        <c:noMultiLvlLbl val="0"/>
      </c:catAx>
      <c:valAx>
        <c:axId val="27682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5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221511"/>
        <c:axId val="83673657"/>
      </c:barChart>
      <c:catAx>
        <c:axId val="64221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3657"/>
        <c:auto val="1"/>
        <c:lblAlgn val="ctr"/>
        <c:lblOffset val="100"/>
        <c:noMultiLvlLbl val="0"/>
      </c:catAx>
      <c:valAx>
        <c:axId val="83673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1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251968"/>
        <c:axId val="63204283"/>
      </c:barChart>
      <c:catAx>
        <c:axId val="98251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4283"/>
        <c:auto val="1"/>
        <c:lblAlgn val="ctr"/>
        <c:lblOffset val="100"/>
        <c:noMultiLvlLbl val="0"/>
      </c:catAx>
      <c:valAx>
        <c:axId val="63204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51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138912"/>
        <c:axId val="52888595"/>
      </c:barChart>
      <c:catAx>
        <c:axId val="84138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8595"/>
        <c:auto val="1"/>
        <c:lblAlgn val="ctr"/>
        <c:lblOffset val="100"/>
        <c:noMultiLvlLbl val="0"/>
      </c:catAx>
      <c:valAx>
        <c:axId val="52888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8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820764"/>
        <c:axId val="48294145"/>
      </c:barChart>
      <c:catAx>
        <c:axId val="19820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4145"/>
        <c:auto val="1"/>
        <c:lblAlgn val="ctr"/>
        <c:lblOffset val="100"/>
        <c:noMultiLvlLbl val="0"/>
      </c:catAx>
      <c:valAx>
        <c:axId val="48294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0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865689"/>
        <c:axId val="69626832"/>
      </c:barChart>
      <c:catAx>
        <c:axId val="64865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6832"/>
        <c:auto val="1"/>
        <c:lblAlgn val="ctr"/>
        <c:lblOffset val="100"/>
        <c:noMultiLvlLbl val="0"/>
      </c:catAx>
      <c:valAx>
        <c:axId val="69626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5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