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3543"/>
        <c:axId val="72925267"/>
      </c:scatterChart>
      <c:valAx>
        <c:axId val="8799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267"/>
        <c:crossesAt val="0"/>
        <c:crossBetween val="midCat"/>
      </c:valAx>
      <c:valAx>
        <c:axId val="7292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9902"/>
        <c:axId val="88307405"/>
      </c:scatterChart>
      <c:valAx>
        <c:axId val="4782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405"/>
        <c:crossesAt val="0"/>
        <c:crossBetween val="midCat"/>
      </c:valAx>
      <c:valAx>
        <c:axId val="8830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27425"/>
        <c:axId val="51933855"/>
      </c:scatterChart>
      <c:valAx>
        <c:axId val="9592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855"/>
        <c:crossesAt val="0"/>
        <c:crossBetween val="midCat"/>
      </c:valAx>
      <c:valAx>
        <c:axId val="5193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9410"/>
        <c:axId val="55979582"/>
      </c:scatterChart>
      <c:valAx>
        <c:axId val="382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582"/>
        <c:crossesAt val="0"/>
        <c:crossBetween val="midCat"/>
      </c:valAx>
      <c:valAx>
        <c:axId val="5597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