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54685"/>
        <c:axId val="96034316"/>
      </c:barChart>
      <c:catAx>
        <c:axId val="5045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316"/>
        <c:auto val="1"/>
        <c:lblAlgn val="ctr"/>
        <c:lblOffset val="100"/>
        <c:noMultiLvlLbl val="0"/>
      </c:catAx>
      <c:valAx>
        <c:axId val="9603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44360"/>
        <c:axId val="45051935"/>
      </c:barChart>
      <c:catAx>
        <c:axId val="4124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935"/>
        <c:auto val="1"/>
        <c:lblAlgn val="ctr"/>
        <c:lblOffset val="100"/>
        <c:noMultiLvlLbl val="0"/>
      </c:catAx>
      <c:valAx>
        <c:axId val="4505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81282"/>
        <c:axId val="97815869"/>
      </c:barChart>
      <c:catAx>
        <c:axId val="6998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869"/>
        <c:auto val="1"/>
        <c:lblAlgn val="ctr"/>
        <c:lblOffset val="100"/>
        <c:noMultiLvlLbl val="0"/>
      </c:catAx>
      <c:valAx>
        <c:axId val="9781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20005"/>
        <c:axId val="4975832"/>
      </c:barChart>
      <c:catAx>
        <c:axId val="3132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32"/>
        <c:auto val="1"/>
        <c:lblAlgn val="ctr"/>
        <c:lblOffset val="100"/>
        <c:noMultiLvlLbl val="0"/>
      </c:catAx>
      <c:valAx>
        <c:axId val="497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58982"/>
        <c:axId val="65534196"/>
      </c:barChart>
      <c:catAx>
        <c:axId val="8725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196"/>
        <c:auto val="1"/>
        <c:lblAlgn val="ctr"/>
        <c:lblOffset val="100"/>
        <c:noMultiLvlLbl val="0"/>
      </c:catAx>
      <c:valAx>
        <c:axId val="6553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92178"/>
        <c:axId val="55906723"/>
      </c:barChart>
      <c:catAx>
        <c:axId val="2499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723"/>
        <c:auto val="1"/>
        <c:lblAlgn val="ctr"/>
        <c:lblOffset val="100"/>
        <c:noMultiLvlLbl val="0"/>
      </c:catAx>
      <c:valAx>
        <c:axId val="5590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34192"/>
        <c:axId val="90380004"/>
      </c:barChart>
      <c:catAx>
        <c:axId val="5553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004"/>
        <c:auto val="1"/>
        <c:lblAlgn val="ctr"/>
        <c:lblOffset val="100"/>
        <c:noMultiLvlLbl val="0"/>
      </c:catAx>
      <c:valAx>
        <c:axId val="9038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34938"/>
        <c:axId val="96832637"/>
      </c:barChart>
      <c:catAx>
        <c:axId val="4183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637"/>
        <c:auto val="1"/>
        <c:lblAlgn val="ctr"/>
        <c:lblOffset val="100"/>
        <c:noMultiLvlLbl val="0"/>
      </c:catAx>
      <c:valAx>
        <c:axId val="9683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844"/>
        <c:axId val="41669127"/>
      </c:barChart>
      <c:catAx>
        <c:axId val="40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127"/>
        <c:auto val="1"/>
        <c:lblAlgn val="ctr"/>
        <c:lblOffset val="100"/>
        <c:noMultiLvlLbl val="0"/>
      </c:catAx>
      <c:valAx>
        <c:axId val="4166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85139"/>
        <c:axId val="95262352"/>
      </c:barChart>
      <c:catAx>
        <c:axId val="6188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352"/>
        <c:auto val="1"/>
        <c:lblAlgn val="ctr"/>
        <c:lblOffset val="100"/>
        <c:noMultiLvlLbl val="0"/>
      </c:catAx>
      <c:valAx>
        <c:axId val="9526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73668"/>
        <c:axId val="42990978"/>
      </c:barChart>
      <c:catAx>
        <c:axId val="3107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978"/>
        <c:auto val="1"/>
        <c:lblAlgn val="ctr"/>
        <c:lblOffset val="100"/>
        <c:noMultiLvlLbl val="0"/>
      </c:catAx>
      <c:valAx>
        <c:axId val="4299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69919"/>
        <c:axId val="13464974"/>
      </c:barChart>
      <c:catAx>
        <c:axId val="6786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974"/>
        <c:auto val="1"/>
        <c:lblAlgn val="ctr"/>
        <c:lblOffset val="100"/>
        <c:noMultiLvlLbl val="0"/>
      </c:catAx>
      <c:valAx>
        <c:axId val="1346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65378"/>
        <c:axId val="73190860"/>
      </c:barChart>
      <c:catAx>
        <c:axId val="8926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860"/>
        <c:auto val="1"/>
        <c:lblAlgn val="ctr"/>
        <c:lblOffset val="100"/>
        <c:noMultiLvlLbl val="0"/>
      </c:catAx>
      <c:valAx>
        <c:axId val="7319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82955"/>
        <c:axId val="53828132"/>
      </c:barChart>
      <c:catAx>
        <c:axId val="8928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132"/>
        <c:auto val="1"/>
        <c:lblAlgn val="ctr"/>
        <c:lblOffset val="100"/>
        <c:noMultiLvlLbl val="0"/>
      </c:catAx>
      <c:valAx>
        <c:axId val="5382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66551"/>
        <c:axId val="57603369"/>
      </c:barChart>
      <c:catAx>
        <c:axId val="4276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369"/>
        <c:auto val="1"/>
        <c:lblAlgn val="ctr"/>
        <c:lblOffset val="100"/>
        <c:noMultiLvlLbl val="0"/>
      </c:catAx>
      <c:valAx>
        <c:axId val="5760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82611"/>
        <c:axId val="32651013"/>
      </c:barChart>
      <c:catAx>
        <c:axId val="2228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013"/>
        <c:auto val="1"/>
        <c:lblAlgn val="ctr"/>
        <c:lblOffset val="100"/>
        <c:noMultiLvlLbl val="0"/>
      </c:catAx>
      <c:valAx>
        <c:axId val="3265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02622"/>
        <c:axId val="5491695"/>
      </c:barChart>
      <c:catAx>
        <c:axId val="6690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95"/>
        <c:auto val="1"/>
        <c:lblAlgn val="ctr"/>
        <c:lblOffset val="100"/>
        <c:noMultiLvlLbl val="0"/>
      </c:catAx>
      <c:valAx>
        <c:axId val="549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26082"/>
        <c:axId val="16033828"/>
      </c:barChart>
      <c:catAx>
        <c:axId val="4012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828"/>
        <c:auto val="1"/>
        <c:lblAlgn val="ctr"/>
        <c:lblOffset val="100"/>
        <c:noMultiLvlLbl val="0"/>
      </c:catAx>
      <c:valAx>
        <c:axId val="1603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