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3337"/>
        <c:axId val="86898327"/>
      </c:scatterChart>
      <c:valAx>
        <c:axId val="8385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327"/>
        <c:crossesAt val="0"/>
        <c:crossBetween val="midCat"/>
      </c:valAx>
      <c:valAx>
        <c:axId val="8689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200"/>
        <c:axId val="32544967"/>
      </c:scatterChart>
      <c:valAx>
        <c:axId val="209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67"/>
        <c:crossesAt val="0"/>
        <c:crossBetween val="midCat"/>
      </c:valAx>
      <c:valAx>
        <c:axId val="3254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76392"/>
        <c:axId val="35107245"/>
      </c:scatterChart>
      <c:valAx>
        <c:axId val="6597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245"/>
        <c:crossesAt val="0"/>
        <c:crossBetween val="midCat"/>
      </c:valAx>
      <c:valAx>
        <c:axId val="3510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98685"/>
        <c:axId val="30472023"/>
      </c:scatterChart>
      <c:valAx>
        <c:axId val="1719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023"/>
        <c:crossesAt val="0"/>
        <c:crossBetween val="midCat"/>
      </c:valAx>
      <c:valAx>
        <c:axId val="3047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