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4171"/>
        <c:axId val="66550678"/>
      </c:barChart>
      <c:catAx>
        <c:axId val="60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678"/>
        <c:auto val="1"/>
        <c:lblAlgn val="ctr"/>
        <c:lblOffset val="100"/>
        <c:noMultiLvlLbl val="0"/>
      </c:catAx>
      <c:valAx>
        <c:axId val="665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2519"/>
        <c:axId val="91999153"/>
      </c:barChart>
      <c:catAx>
        <c:axId val="496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153"/>
        <c:auto val="1"/>
        <c:lblAlgn val="ctr"/>
        <c:lblOffset val="100"/>
        <c:noMultiLvlLbl val="0"/>
      </c:catAx>
      <c:valAx>
        <c:axId val="919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89288"/>
        <c:axId val="62067508"/>
      </c:barChart>
      <c:catAx>
        <c:axId val="209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508"/>
        <c:auto val="1"/>
        <c:lblAlgn val="ctr"/>
        <c:lblOffset val="100"/>
        <c:noMultiLvlLbl val="0"/>
      </c:catAx>
      <c:valAx>
        <c:axId val="620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08969"/>
        <c:axId val="10742125"/>
      </c:barChart>
      <c:catAx>
        <c:axId val="602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125"/>
        <c:auto val="1"/>
        <c:lblAlgn val="ctr"/>
        <c:lblOffset val="100"/>
        <c:noMultiLvlLbl val="0"/>
      </c:catAx>
      <c:valAx>
        <c:axId val="107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69960"/>
        <c:axId val="14702713"/>
      </c:barChart>
      <c:catAx>
        <c:axId val="531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713"/>
        <c:auto val="1"/>
        <c:lblAlgn val="ctr"/>
        <c:lblOffset val="100"/>
        <c:noMultiLvlLbl val="0"/>
      </c:catAx>
      <c:valAx>
        <c:axId val="147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75635"/>
        <c:axId val="70468240"/>
      </c:barChart>
      <c:catAx>
        <c:axId val="523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240"/>
        <c:auto val="1"/>
        <c:lblAlgn val="ctr"/>
        <c:lblOffset val="100"/>
        <c:noMultiLvlLbl val="0"/>
      </c:catAx>
      <c:valAx>
        <c:axId val="704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41265"/>
        <c:axId val="98657659"/>
      </c:barChart>
      <c:catAx>
        <c:axId val="362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59"/>
        <c:auto val="1"/>
        <c:lblAlgn val="ctr"/>
        <c:lblOffset val="100"/>
        <c:noMultiLvlLbl val="0"/>
      </c:catAx>
      <c:valAx>
        <c:axId val="986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8937"/>
        <c:axId val="76400957"/>
      </c:barChart>
      <c:catAx>
        <c:axId val="732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957"/>
        <c:auto val="1"/>
        <c:lblAlgn val="ctr"/>
        <c:lblOffset val="100"/>
        <c:noMultiLvlLbl val="0"/>
      </c:catAx>
      <c:valAx>
        <c:axId val="764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84537"/>
        <c:axId val="57496683"/>
      </c:barChart>
      <c:catAx>
        <c:axId val="680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683"/>
        <c:auto val="1"/>
        <c:lblAlgn val="ctr"/>
        <c:lblOffset val="100"/>
        <c:noMultiLvlLbl val="0"/>
      </c:catAx>
      <c:valAx>
        <c:axId val="574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517"/>
        <c:axId val="3374768"/>
      </c:barChart>
      <c:catAx>
        <c:axId val="62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68"/>
        <c:auto val="1"/>
        <c:lblAlgn val="ctr"/>
        <c:lblOffset val="100"/>
        <c:noMultiLvlLbl val="0"/>
      </c:catAx>
      <c:valAx>
        <c:axId val="33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12112"/>
        <c:axId val="91508852"/>
      </c:barChart>
      <c:catAx>
        <c:axId val="829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852"/>
        <c:auto val="1"/>
        <c:lblAlgn val="ctr"/>
        <c:lblOffset val="100"/>
        <c:noMultiLvlLbl val="0"/>
      </c:catAx>
      <c:valAx>
        <c:axId val="915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7962"/>
        <c:axId val="95946348"/>
      </c:barChart>
      <c:catAx>
        <c:axId val="767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348"/>
        <c:auto val="1"/>
        <c:lblAlgn val="ctr"/>
        <c:lblOffset val="100"/>
        <c:noMultiLvlLbl val="0"/>
      </c:catAx>
      <c:valAx>
        <c:axId val="959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1790"/>
        <c:axId val="26875678"/>
      </c:barChart>
      <c:catAx>
        <c:axId val="114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78"/>
        <c:auto val="1"/>
        <c:lblAlgn val="ctr"/>
        <c:lblOffset val="100"/>
        <c:noMultiLvlLbl val="0"/>
      </c:catAx>
      <c:valAx>
        <c:axId val="268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92401"/>
        <c:axId val="17866687"/>
      </c:barChart>
      <c:catAx>
        <c:axId val="650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687"/>
        <c:auto val="1"/>
        <c:lblAlgn val="ctr"/>
        <c:lblOffset val="100"/>
        <c:noMultiLvlLbl val="0"/>
      </c:catAx>
      <c:valAx>
        <c:axId val="178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3996"/>
        <c:axId val="73650469"/>
      </c:barChart>
      <c:catAx>
        <c:axId val="871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469"/>
        <c:auto val="1"/>
        <c:lblAlgn val="ctr"/>
        <c:lblOffset val="100"/>
        <c:noMultiLvlLbl val="0"/>
      </c:catAx>
      <c:valAx>
        <c:axId val="736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55269"/>
        <c:axId val="94703474"/>
      </c:barChart>
      <c:catAx>
        <c:axId val="663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74"/>
        <c:auto val="1"/>
        <c:lblAlgn val="ctr"/>
        <c:lblOffset val="100"/>
        <c:noMultiLvlLbl val="0"/>
      </c:catAx>
      <c:valAx>
        <c:axId val="947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40617"/>
        <c:axId val="58868580"/>
      </c:barChart>
      <c:catAx>
        <c:axId val="7014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80"/>
        <c:auto val="1"/>
        <c:lblAlgn val="ctr"/>
        <c:lblOffset val="100"/>
        <c:noMultiLvlLbl val="0"/>
      </c:catAx>
      <c:valAx>
        <c:axId val="588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23658"/>
        <c:axId val="43628086"/>
      </c:barChart>
      <c:catAx>
        <c:axId val="399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086"/>
        <c:auto val="1"/>
        <c:lblAlgn val="ctr"/>
        <c:lblOffset val="100"/>
        <c:noMultiLvlLbl val="0"/>
      </c:catAx>
      <c:valAx>
        <c:axId val="436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