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9429"/>
        <c:axId val="11209390"/>
      </c:scatterChart>
      <c:valAx>
        <c:axId val="822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390"/>
        <c:crossesAt val="0"/>
        <c:crossBetween val="midCat"/>
      </c:valAx>
      <c:valAx>
        <c:axId val="1120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2024"/>
        <c:axId val="56838519"/>
      </c:scatterChart>
      <c:valAx>
        <c:axId val="211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519"/>
        <c:crossesAt val="0"/>
        <c:crossBetween val="midCat"/>
      </c:valAx>
      <c:valAx>
        <c:axId val="5683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8574"/>
        <c:axId val="50706559"/>
      </c:scatterChart>
      <c:valAx>
        <c:axId val="168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559"/>
        <c:crossesAt val="0"/>
        <c:crossBetween val="midCat"/>
      </c:valAx>
      <c:valAx>
        <c:axId val="5070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00268"/>
        <c:axId val="62121065"/>
      </c:scatterChart>
      <c:valAx>
        <c:axId val="5320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065"/>
        <c:crossesAt val="0"/>
        <c:crossBetween val="midCat"/>
      </c:valAx>
      <c:valAx>
        <c:axId val="6212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