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1188"/>
        <c:axId val="19492851"/>
      </c:barChart>
      <c:catAx>
        <c:axId val="271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51"/>
        <c:auto val="1"/>
        <c:lblAlgn val="ctr"/>
        <c:lblOffset val="100"/>
        <c:noMultiLvlLbl val="0"/>
      </c:catAx>
      <c:valAx>
        <c:axId val="194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3072"/>
        <c:axId val="47856090"/>
      </c:barChart>
      <c:catAx>
        <c:axId val="372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090"/>
        <c:auto val="1"/>
        <c:lblAlgn val="ctr"/>
        <c:lblOffset val="100"/>
        <c:noMultiLvlLbl val="0"/>
      </c:catAx>
      <c:valAx>
        <c:axId val="478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043"/>
        <c:axId val="89839418"/>
      </c:barChart>
      <c:catAx>
        <c:axId val="38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418"/>
        <c:auto val="1"/>
        <c:lblAlgn val="ctr"/>
        <c:lblOffset val="100"/>
        <c:noMultiLvlLbl val="0"/>
      </c:catAx>
      <c:valAx>
        <c:axId val="898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530"/>
        <c:axId val="17300544"/>
      </c:barChart>
      <c:catAx>
        <c:axId val="728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44"/>
        <c:auto val="1"/>
        <c:lblAlgn val="ctr"/>
        <c:lblOffset val="100"/>
        <c:noMultiLvlLbl val="0"/>
      </c:catAx>
      <c:valAx>
        <c:axId val="173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53262"/>
        <c:axId val="34627511"/>
      </c:barChart>
      <c:catAx>
        <c:axId val="6145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511"/>
        <c:auto val="1"/>
        <c:lblAlgn val="ctr"/>
        <c:lblOffset val="100"/>
        <c:noMultiLvlLbl val="0"/>
      </c:catAx>
      <c:valAx>
        <c:axId val="346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78869"/>
        <c:axId val="5737771"/>
      </c:barChart>
      <c:catAx>
        <c:axId val="242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1"/>
        <c:auto val="1"/>
        <c:lblAlgn val="ctr"/>
        <c:lblOffset val="100"/>
        <c:noMultiLvlLbl val="0"/>
      </c:catAx>
      <c:valAx>
        <c:axId val="57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6154"/>
        <c:axId val="29279813"/>
      </c:barChart>
      <c:catAx>
        <c:axId val="581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813"/>
        <c:auto val="1"/>
        <c:lblAlgn val="ctr"/>
        <c:lblOffset val="100"/>
        <c:noMultiLvlLbl val="0"/>
      </c:catAx>
      <c:valAx>
        <c:axId val="292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10576"/>
        <c:axId val="8479708"/>
      </c:barChart>
      <c:catAx>
        <c:axId val="639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8"/>
        <c:auto val="1"/>
        <c:lblAlgn val="ctr"/>
        <c:lblOffset val="100"/>
        <c:noMultiLvlLbl val="0"/>
      </c:catAx>
      <c:valAx>
        <c:axId val="84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86595"/>
        <c:axId val="9420512"/>
      </c:barChart>
      <c:catAx>
        <c:axId val="7838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12"/>
        <c:auto val="1"/>
        <c:lblAlgn val="ctr"/>
        <c:lblOffset val="100"/>
        <c:noMultiLvlLbl val="0"/>
      </c:catAx>
      <c:valAx>
        <c:axId val="94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20263"/>
        <c:axId val="81968786"/>
      </c:barChart>
      <c:catAx>
        <c:axId val="6452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86"/>
        <c:auto val="1"/>
        <c:lblAlgn val="ctr"/>
        <c:lblOffset val="100"/>
        <c:noMultiLvlLbl val="0"/>
      </c:catAx>
      <c:valAx>
        <c:axId val="819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07586"/>
        <c:axId val="55320594"/>
      </c:barChart>
      <c:catAx>
        <c:axId val="837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94"/>
        <c:auto val="1"/>
        <c:lblAlgn val="ctr"/>
        <c:lblOffset val="100"/>
        <c:noMultiLvlLbl val="0"/>
      </c:catAx>
      <c:valAx>
        <c:axId val="553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9094"/>
        <c:axId val="70919225"/>
      </c:barChart>
      <c:catAx>
        <c:axId val="630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225"/>
        <c:auto val="1"/>
        <c:lblAlgn val="ctr"/>
        <c:lblOffset val="100"/>
        <c:noMultiLvlLbl val="0"/>
      </c:catAx>
      <c:valAx>
        <c:axId val="709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2595"/>
        <c:axId val="27692858"/>
      </c:barChart>
      <c:catAx>
        <c:axId val="170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858"/>
        <c:auto val="1"/>
        <c:lblAlgn val="ctr"/>
        <c:lblOffset val="100"/>
        <c:noMultiLvlLbl val="0"/>
      </c:catAx>
      <c:valAx>
        <c:axId val="276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83192"/>
        <c:axId val="16052970"/>
      </c:barChart>
      <c:catAx>
        <c:axId val="786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70"/>
        <c:auto val="1"/>
        <c:lblAlgn val="ctr"/>
        <c:lblOffset val="100"/>
        <c:noMultiLvlLbl val="0"/>
      </c:catAx>
      <c:valAx>
        <c:axId val="160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10091"/>
        <c:axId val="3139059"/>
      </c:barChart>
      <c:catAx>
        <c:axId val="208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9"/>
        <c:auto val="1"/>
        <c:lblAlgn val="ctr"/>
        <c:lblOffset val="100"/>
        <c:noMultiLvlLbl val="0"/>
      </c:catAx>
      <c:valAx>
        <c:axId val="31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603"/>
        <c:axId val="67562376"/>
      </c:barChart>
      <c:catAx>
        <c:axId val="50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76"/>
        <c:auto val="1"/>
        <c:lblAlgn val="ctr"/>
        <c:lblOffset val="100"/>
        <c:noMultiLvlLbl val="0"/>
      </c:catAx>
      <c:valAx>
        <c:axId val="675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45487"/>
        <c:axId val="20281253"/>
      </c:barChart>
      <c:catAx>
        <c:axId val="169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53"/>
        <c:auto val="1"/>
        <c:lblAlgn val="ctr"/>
        <c:lblOffset val="100"/>
        <c:noMultiLvlLbl val="0"/>
      </c:catAx>
      <c:valAx>
        <c:axId val="202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80780"/>
        <c:axId val="78781723"/>
      </c:barChart>
      <c:catAx>
        <c:axId val="165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723"/>
        <c:auto val="1"/>
        <c:lblAlgn val="ctr"/>
        <c:lblOffset val="100"/>
        <c:noMultiLvlLbl val="0"/>
      </c:catAx>
      <c:valAx>
        <c:axId val="787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