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92351"/>
        <c:axId val="3907702"/>
      </c:scatterChart>
      <c:valAx>
        <c:axId val="94592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02"/>
        <c:crossesAt val="0"/>
        <c:crossBetween val="midCat"/>
      </c:valAx>
      <c:valAx>
        <c:axId val="3907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87602"/>
        <c:axId val="79855580"/>
      </c:scatterChart>
      <c:valAx>
        <c:axId val="30687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580"/>
        <c:crossesAt val="0"/>
        <c:crossBetween val="midCat"/>
      </c:valAx>
      <c:valAx>
        <c:axId val="79855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61547"/>
        <c:axId val="94491130"/>
      </c:scatterChart>
      <c:valAx>
        <c:axId val="42661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130"/>
        <c:crossesAt val="0"/>
        <c:crossBetween val="midCat"/>
      </c:valAx>
      <c:valAx>
        <c:axId val="94491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1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61860"/>
        <c:axId val="85178752"/>
      </c:scatterChart>
      <c:valAx>
        <c:axId val="52361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752"/>
        <c:crossesAt val="0"/>
        <c:crossBetween val="midCat"/>
      </c:valAx>
      <c:valAx>
        <c:axId val="85178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