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1586"/>
        <c:axId val="47099431"/>
      </c:barChart>
      <c:catAx>
        <c:axId val="142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431"/>
        <c:auto val="1"/>
        <c:lblAlgn val="ctr"/>
        <c:lblOffset val="100"/>
        <c:noMultiLvlLbl val="0"/>
      </c:catAx>
      <c:valAx>
        <c:axId val="470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9294"/>
        <c:axId val="81082210"/>
      </c:barChart>
      <c:catAx>
        <c:axId val="21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210"/>
        <c:auto val="1"/>
        <c:lblAlgn val="ctr"/>
        <c:lblOffset val="100"/>
        <c:noMultiLvlLbl val="0"/>
      </c:catAx>
      <c:valAx>
        <c:axId val="810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4349"/>
        <c:axId val="35312958"/>
      </c:barChart>
      <c:catAx>
        <c:axId val="65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58"/>
        <c:auto val="1"/>
        <c:lblAlgn val="ctr"/>
        <c:lblOffset val="100"/>
        <c:noMultiLvlLbl val="0"/>
      </c:catAx>
      <c:valAx>
        <c:axId val="353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95335"/>
        <c:axId val="37445099"/>
      </c:barChart>
      <c:catAx>
        <c:axId val="641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099"/>
        <c:auto val="1"/>
        <c:lblAlgn val="ctr"/>
        <c:lblOffset val="100"/>
        <c:noMultiLvlLbl val="0"/>
      </c:catAx>
      <c:valAx>
        <c:axId val="374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43274"/>
        <c:axId val="73530025"/>
      </c:barChart>
      <c:catAx>
        <c:axId val="218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025"/>
        <c:auto val="1"/>
        <c:lblAlgn val="ctr"/>
        <c:lblOffset val="100"/>
        <c:noMultiLvlLbl val="0"/>
      </c:catAx>
      <c:valAx>
        <c:axId val="735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46171"/>
        <c:axId val="72453762"/>
      </c:barChart>
      <c:catAx>
        <c:axId val="423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762"/>
        <c:auto val="1"/>
        <c:lblAlgn val="ctr"/>
        <c:lblOffset val="100"/>
        <c:noMultiLvlLbl val="0"/>
      </c:catAx>
      <c:valAx>
        <c:axId val="724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9484"/>
        <c:axId val="66849660"/>
      </c:barChart>
      <c:catAx>
        <c:axId val="830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660"/>
        <c:auto val="1"/>
        <c:lblAlgn val="ctr"/>
        <c:lblOffset val="100"/>
        <c:noMultiLvlLbl val="0"/>
      </c:catAx>
      <c:valAx>
        <c:axId val="668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2225"/>
        <c:axId val="98305057"/>
      </c:barChart>
      <c:catAx>
        <c:axId val="855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57"/>
        <c:auto val="1"/>
        <c:lblAlgn val="ctr"/>
        <c:lblOffset val="100"/>
        <c:noMultiLvlLbl val="0"/>
      </c:catAx>
      <c:valAx>
        <c:axId val="983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72337"/>
        <c:axId val="6099715"/>
      </c:barChart>
      <c:catAx>
        <c:axId val="274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15"/>
        <c:auto val="1"/>
        <c:lblAlgn val="ctr"/>
        <c:lblOffset val="100"/>
        <c:noMultiLvlLbl val="0"/>
      </c:catAx>
      <c:valAx>
        <c:axId val="60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75933"/>
        <c:axId val="22162670"/>
      </c:barChart>
      <c:catAx>
        <c:axId val="101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70"/>
        <c:auto val="1"/>
        <c:lblAlgn val="ctr"/>
        <c:lblOffset val="100"/>
        <c:noMultiLvlLbl val="0"/>
      </c:catAx>
      <c:valAx>
        <c:axId val="221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1017"/>
        <c:axId val="79502149"/>
      </c:barChart>
      <c:catAx>
        <c:axId val="496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149"/>
        <c:auto val="1"/>
        <c:lblAlgn val="ctr"/>
        <c:lblOffset val="100"/>
        <c:noMultiLvlLbl val="0"/>
      </c:catAx>
      <c:valAx>
        <c:axId val="795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5523"/>
        <c:axId val="50838890"/>
      </c:barChart>
      <c:catAx>
        <c:axId val="8677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90"/>
        <c:auto val="1"/>
        <c:lblAlgn val="ctr"/>
        <c:lblOffset val="100"/>
        <c:noMultiLvlLbl val="0"/>
      </c:catAx>
      <c:valAx>
        <c:axId val="508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17605"/>
        <c:axId val="56871694"/>
      </c:barChart>
      <c:catAx>
        <c:axId val="814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694"/>
        <c:auto val="1"/>
        <c:lblAlgn val="ctr"/>
        <c:lblOffset val="100"/>
        <c:noMultiLvlLbl val="0"/>
      </c:catAx>
      <c:valAx>
        <c:axId val="568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21990"/>
        <c:axId val="66916812"/>
      </c:barChart>
      <c:catAx>
        <c:axId val="334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812"/>
        <c:auto val="1"/>
        <c:lblAlgn val="ctr"/>
        <c:lblOffset val="100"/>
        <c:noMultiLvlLbl val="0"/>
      </c:catAx>
      <c:valAx>
        <c:axId val="669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23221"/>
        <c:axId val="15259781"/>
      </c:barChart>
      <c:catAx>
        <c:axId val="375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81"/>
        <c:auto val="1"/>
        <c:lblAlgn val="ctr"/>
        <c:lblOffset val="100"/>
        <c:noMultiLvlLbl val="0"/>
      </c:catAx>
      <c:valAx>
        <c:axId val="152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34917"/>
        <c:axId val="12324346"/>
      </c:barChart>
      <c:catAx>
        <c:axId val="865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46"/>
        <c:auto val="1"/>
        <c:lblAlgn val="ctr"/>
        <c:lblOffset val="100"/>
        <c:noMultiLvlLbl val="0"/>
      </c:catAx>
      <c:valAx>
        <c:axId val="123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3613"/>
        <c:axId val="23266022"/>
      </c:barChart>
      <c:catAx>
        <c:axId val="887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22"/>
        <c:auto val="1"/>
        <c:lblAlgn val="ctr"/>
        <c:lblOffset val="100"/>
        <c:noMultiLvlLbl val="0"/>
      </c:catAx>
      <c:valAx>
        <c:axId val="232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91868"/>
        <c:axId val="21547436"/>
      </c:barChart>
      <c:catAx>
        <c:axId val="909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436"/>
        <c:auto val="1"/>
        <c:lblAlgn val="ctr"/>
        <c:lblOffset val="100"/>
        <c:noMultiLvlLbl val="0"/>
      </c:catAx>
      <c:valAx>
        <c:axId val="215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