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14509"/>
        <c:axId val="15257045"/>
      </c:scatterChart>
      <c:valAx>
        <c:axId val="4991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045"/>
        <c:crossesAt val="0"/>
        <c:crossBetween val="midCat"/>
      </c:valAx>
      <c:valAx>
        <c:axId val="1525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8809"/>
        <c:axId val="58028596"/>
      </c:scatterChart>
      <c:valAx>
        <c:axId val="6357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596"/>
        <c:crossesAt val="0"/>
        <c:crossBetween val="midCat"/>
      </c:valAx>
      <c:valAx>
        <c:axId val="5802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2410"/>
        <c:axId val="23678716"/>
      </c:scatterChart>
      <c:valAx>
        <c:axId val="2736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16"/>
        <c:crossesAt val="0"/>
        <c:crossBetween val="midCat"/>
      </c:valAx>
      <c:valAx>
        <c:axId val="2367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585"/>
        <c:axId val="72521200"/>
      </c:scatterChart>
      <c:valAx>
        <c:axId val="791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00"/>
        <c:crossesAt val="0"/>
        <c:crossBetween val="midCat"/>
      </c:valAx>
      <c:valAx>
        <c:axId val="7252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