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44968"/>
        <c:axId val="60474785"/>
      </c:barChart>
      <c:catAx>
        <c:axId val="6934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785"/>
        <c:auto val="1"/>
        <c:lblAlgn val="ctr"/>
        <c:lblOffset val="100"/>
        <c:noMultiLvlLbl val="0"/>
      </c:catAx>
      <c:valAx>
        <c:axId val="6047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79078"/>
        <c:axId val="79874766"/>
      </c:barChart>
      <c:catAx>
        <c:axId val="1257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766"/>
        <c:auto val="1"/>
        <c:lblAlgn val="ctr"/>
        <c:lblOffset val="100"/>
        <c:noMultiLvlLbl val="0"/>
      </c:catAx>
      <c:valAx>
        <c:axId val="7987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18336"/>
        <c:axId val="85424768"/>
      </c:barChart>
      <c:catAx>
        <c:axId val="2081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768"/>
        <c:auto val="1"/>
        <c:lblAlgn val="ctr"/>
        <c:lblOffset val="100"/>
        <c:noMultiLvlLbl val="0"/>
      </c:catAx>
      <c:valAx>
        <c:axId val="8542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12619"/>
        <c:axId val="54676467"/>
      </c:barChart>
      <c:catAx>
        <c:axId val="3311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467"/>
        <c:auto val="1"/>
        <c:lblAlgn val="ctr"/>
        <c:lblOffset val="100"/>
        <c:noMultiLvlLbl val="0"/>
      </c:catAx>
      <c:valAx>
        <c:axId val="5467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86775"/>
        <c:axId val="11709707"/>
      </c:barChart>
      <c:catAx>
        <c:axId val="7998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707"/>
        <c:auto val="1"/>
        <c:lblAlgn val="ctr"/>
        <c:lblOffset val="100"/>
        <c:noMultiLvlLbl val="0"/>
      </c:catAx>
      <c:valAx>
        <c:axId val="1170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00256"/>
        <c:axId val="89685889"/>
      </c:barChart>
      <c:catAx>
        <c:axId val="7420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889"/>
        <c:auto val="1"/>
        <c:lblAlgn val="ctr"/>
        <c:lblOffset val="100"/>
        <c:noMultiLvlLbl val="0"/>
      </c:catAx>
      <c:valAx>
        <c:axId val="8968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16244"/>
        <c:axId val="94484660"/>
      </c:barChart>
      <c:catAx>
        <c:axId val="2801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660"/>
        <c:auto val="1"/>
        <c:lblAlgn val="ctr"/>
        <c:lblOffset val="100"/>
        <c:noMultiLvlLbl val="0"/>
      </c:catAx>
      <c:valAx>
        <c:axId val="9448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83922"/>
        <c:axId val="5324465"/>
      </c:barChart>
      <c:catAx>
        <c:axId val="5738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65"/>
        <c:auto val="1"/>
        <c:lblAlgn val="ctr"/>
        <c:lblOffset val="100"/>
        <c:noMultiLvlLbl val="0"/>
      </c:catAx>
      <c:valAx>
        <c:axId val="532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30695"/>
        <c:axId val="6153054"/>
      </c:barChart>
      <c:catAx>
        <c:axId val="4703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54"/>
        <c:auto val="1"/>
        <c:lblAlgn val="ctr"/>
        <c:lblOffset val="100"/>
        <c:noMultiLvlLbl val="0"/>
      </c:catAx>
      <c:valAx>
        <c:axId val="615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27334"/>
        <c:axId val="9751783"/>
      </c:barChart>
      <c:catAx>
        <c:axId val="2112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83"/>
        <c:auto val="1"/>
        <c:lblAlgn val="ctr"/>
        <c:lblOffset val="100"/>
        <c:noMultiLvlLbl val="0"/>
      </c:catAx>
      <c:valAx>
        <c:axId val="975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55716"/>
        <c:axId val="95332336"/>
      </c:barChart>
      <c:catAx>
        <c:axId val="6245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336"/>
        <c:auto val="1"/>
        <c:lblAlgn val="ctr"/>
        <c:lblOffset val="100"/>
        <c:noMultiLvlLbl val="0"/>
      </c:catAx>
      <c:valAx>
        <c:axId val="9533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76052"/>
        <c:axId val="71972397"/>
      </c:barChart>
      <c:catAx>
        <c:axId val="1617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397"/>
        <c:auto val="1"/>
        <c:lblAlgn val="ctr"/>
        <c:lblOffset val="100"/>
        <c:noMultiLvlLbl val="0"/>
      </c:catAx>
      <c:valAx>
        <c:axId val="7197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54014"/>
        <c:axId val="29686241"/>
      </c:barChart>
      <c:catAx>
        <c:axId val="3305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241"/>
        <c:auto val="1"/>
        <c:lblAlgn val="ctr"/>
        <c:lblOffset val="100"/>
        <c:noMultiLvlLbl val="0"/>
      </c:catAx>
      <c:valAx>
        <c:axId val="2968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08613"/>
        <c:axId val="29669714"/>
      </c:barChart>
      <c:catAx>
        <c:axId val="2140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714"/>
        <c:auto val="1"/>
        <c:lblAlgn val="ctr"/>
        <c:lblOffset val="100"/>
        <c:noMultiLvlLbl val="0"/>
      </c:catAx>
      <c:valAx>
        <c:axId val="2966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62966"/>
        <c:axId val="56758625"/>
      </c:barChart>
      <c:catAx>
        <c:axId val="8786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625"/>
        <c:auto val="1"/>
        <c:lblAlgn val="ctr"/>
        <c:lblOffset val="100"/>
        <c:noMultiLvlLbl val="0"/>
      </c:catAx>
      <c:valAx>
        <c:axId val="5675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86057"/>
        <c:axId val="56687911"/>
      </c:barChart>
      <c:catAx>
        <c:axId val="4518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911"/>
        <c:auto val="1"/>
        <c:lblAlgn val="ctr"/>
        <c:lblOffset val="100"/>
        <c:noMultiLvlLbl val="0"/>
      </c:catAx>
      <c:valAx>
        <c:axId val="5668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33676"/>
        <c:axId val="88746551"/>
      </c:barChart>
      <c:catAx>
        <c:axId val="5133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551"/>
        <c:auto val="1"/>
        <c:lblAlgn val="ctr"/>
        <c:lblOffset val="100"/>
        <c:noMultiLvlLbl val="0"/>
      </c:catAx>
      <c:valAx>
        <c:axId val="8874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50567"/>
        <c:axId val="87571457"/>
      </c:barChart>
      <c:catAx>
        <c:axId val="8725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457"/>
        <c:auto val="1"/>
        <c:lblAlgn val="ctr"/>
        <c:lblOffset val="100"/>
        <c:noMultiLvlLbl val="0"/>
      </c:catAx>
      <c:valAx>
        <c:axId val="8757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