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8363"/>
        <c:axId val="1697335"/>
      </c:scatterChart>
      <c:valAx>
        <c:axId val="8068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5"/>
        <c:crossesAt val="0"/>
        <c:crossBetween val="midCat"/>
      </c:valAx>
      <c:valAx>
        <c:axId val="169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4013"/>
        <c:axId val="6215413"/>
      </c:scatterChart>
      <c:valAx>
        <c:axId val="8067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13"/>
        <c:crossesAt val="0"/>
        <c:crossBetween val="midCat"/>
      </c:valAx>
      <c:valAx>
        <c:axId val="621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8086"/>
        <c:axId val="30948178"/>
      </c:scatterChart>
      <c:valAx>
        <c:axId val="1156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178"/>
        <c:crossesAt val="0"/>
        <c:crossBetween val="midCat"/>
      </c:valAx>
      <c:valAx>
        <c:axId val="3094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32690"/>
        <c:axId val="30974232"/>
      </c:scatterChart>
      <c:valAx>
        <c:axId val="1153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232"/>
        <c:crossesAt val="0"/>
        <c:crossBetween val="midCat"/>
      </c:valAx>
      <c:valAx>
        <c:axId val="3097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