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19754"/>
        <c:axId val="38900212"/>
      </c:barChart>
      <c:catAx>
        <c:axId val="3581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212"/>
        <c:auto val="1"/>
        <c:lblAlgn val="ctr"/>
        <c:lblOffset val="100"/>
        <c:noMultiLvlLbl val="0"/>
      </c:catAx>
      <c:valAx>
        <c:axId val="3890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65344"/>
        <c:axId val="64032905"/>
      </c:barChart>
      <c:catAx>
        <c:axId val="2286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905"/>
        <c:auto val="1"/>
        <c:lblAlgn val="ctr"/>
        <c:lblOffset val="100"/>
        <c:noMultiLvlLbl val="0"/>
      </c:catAx>
      <c:valAx>
        <c:axId val="6403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94985"/>
        <c:axId val="35673366"/>
      </c:barChart>
      <c:catAx>
        <c:axId val="2899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366"/>
        <c:auto val="1"/>
        <c:lblAlgn val="ctr"/>
        <c:lblOffset val="100"/>
        <c:noMultiLvlLbl val="0"/>
      </c:catAx>
      <c:valAx>
        <c:axId val="3567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35332"/>
        <c:axId val="42682110"/>
      </c:barChart>
      <c:catAx>
        <c:axId val="8703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110"/>
        <c:auto val="1"/>
        <c:lblAlgn val="ctr"/>
        <c:lblOffset val="100"/>
        <c:noMultiLvlLbl val="0"/>
      </c:catAx>
      <c:valAx>
        <c:axId val="4268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5086"/>
        <c:axId val="44973539"/>
      </c:barChart>
      <c:catAx>
        <c:axId val="629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539"/>
        <c:auto val="1"/>
        <c:lblAlgn val="ctr"/>
        <c:lblOffset val="100"/>
        <c:noMultiLvlLbl val="0"/>
      </c:catAx>
      <c:valAx>
        <c:axId val="4497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69807"/>
        <c:axId val="16577322"/>
      </c:barChart>
      <c:catAx>
        <c:axId val="5016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322"/>
        <c:auto val="1"/>
        <c:lblAlgn val="ctr"/>
        <c:lblOffset val="100"/>
        <c:noMultiLvlLbl val="0"/>
      </c:catAx>
      <c:valAx>
        <c:axId val="1657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0650"/>
        <c:axId val="77090072"/>
      </c:barChart>
      <c:catAx>
        <c:axId val="974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072"/>
        <c:auto val="1"/>
        <c:lblAlgn val="ctr"/>
        <c:lblOffset val="100"/>
        <c:noMultiLvlLbl val="0"/>
      </c:catAx>
      <c:valAx>
        <c:axId val="7709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64633"/>
        <c:axId val="70687679"/>
      </c:barChart>
      <c:catAx>
        <c:axId val="1496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679"/>
        <c:auto val="1"/>
        <c:lblAlgn val="ctr"/>
        <c:lblOffset val="100"/>
        <c:noMultiLvlLbl val="0"/>
      </c:catAx>
      <c:valAx>
        <c:axId val="7068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2542"/>
        <c:axId val="22148464"/>
      </c:barChart>
      <c:catAx>
        <c:axId val="520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464"/>
        <c:auto val="1"/>
        <c:lblAlgn val="ctr"/>
        <c:lblOffset val="100"/>
        <c:noMultiLvlLbl val="0"/>
      </c:catAx>
      <c:valAx>
        <c:axId val="2214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91919"/>
        <c:axId val="57515764"/>
      </c:barChart>
      <c:catAx>
        <c:axId val="8119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764"/>
        <c:auto val="1"/>
        <c:lblAlgn val="ctr"/>
        <c:lblOffset val="100"/>
        <c:noMultiLvlLbl val="0"/>
      </c:catAx>
      <c:valAx>
        <c:axId val="5751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61116"/>
        <c:axId val="57643479"/>
      </c:barChart>
      <c:catAx>
        <c:axId val="7986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479"/>
        <c:auto val="1"/>
        <c:lblAlgn val="ctr"/>
        <c:lblOffset val="100"/>
        <c:noMultiLvlLbl val="0"/>
      </c:catAx>
      <c:valAx>
        <c:axId val="5764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72854"/>
        <c:axId val="69089356"/>
      </c:barChart>
      <c:catAx>
        <c:axId val="9697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356"/>
        <c:auto val="1"/>
        <c:lblAlgn val="ctr"/>
        <c:lblOffset val="100"/>
        <c:noMultiLvlLbl val="0"/>
      </c:catAx>
      <c:valAx>
        <c:axId val="6908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66080"/>
        <c:axId val="2856111"/>
      </c:barChart>
      <c:catAx>
        <c:axId val="6486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11"/>
        <c:auto val="1"/>
        <c:lblAlgn val="ctr"/>
        <c:lblOffset val="100"/>
        <c:noMultiLvlLbl val="0"/>
      </c:catAx>
      <c:valAx>
        <c:axId val="285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98155"/>
        <c:axId val="1370607"/>
      </c:barChart>
      <c:catAx>
        <c:axId val="2869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07"/>
        <c:auto val="1"/>
        <c:lblAlgn val="ctr"/>
        <c:lblOffset val="100"/>
        <c:noMultiLvlLbl val="0"/>
      </c:catAx>
      <c:valAx>
        <c:axId val="137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91809"/>
        <c:axId val="45716193"/>
      </c:barChart>
      <c:catAx>
        <c:axId val="5849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193"/>
        <c:auto val="1"/>
        <c:lblAlgn val="ctr"/>
        <c:lblOffset val="100"/>
        <c:noMultiLvlLbl val="0"/>
      </c:catAx>
      <c:valAx>
        <c:axId val="4571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89791"/>
        <c:axId val="60015308"/>
      </c:barChart>
      <c:catAx>
        <c:axId val="8098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308"/>
        <c:auto val="1"/>
        <c:lblAlgn val="ctr"/>
        <c:lblOffset val="100"/>
        <c:noMultiLvlLbl val="0"/>
      </c:catAx>
      <c:valAx>
        <c:axId val="6001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04852"/>
        <c:axId val="49014644"/>
      </c:barChart>
      <c:catAx>
        <c:axId val="3850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644"/>
        <c:auto val="1"/>
        <c:lblAlgn val="ctr"/>
        <c:lblOffset val="100"/>
        <c:noMultiLvlLbl val="0"/>
      </c:catAx>
      <c:valAx>
        <c:axId val="4901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39533"/>
        <c:axId val="28432208"/>
      </c:barChart>
      <c:catAx>
        <c:axId val="5473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208"/>
        <c:auto val="1"/>
        <c:lblAlgn val="ctr"/>
        <c:lblOffset val="100"/>
        <c:noMultiLvlLbl val="0"/>
      </c:catAx>
      <c:valAx>
        <c:axId val="2843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