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1108"/>
        <c:axId val="53152578"/>
      </c:scatterChart>
      <c:valAx>
        <c:axId val="7685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578"/>
        <c:crossesAt val="0"/>
        <c:crossBetween val="midCat"/>
      </c:valAx>
      <c:valAx>
        <c:axId val="5315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2837"/>
        <c:axId val="4208918"/>
      </c:scatterChart>
      <c:valAx>
        <c:axId val="8355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8"/>
        <c:crossesAt val="0"/>
        <c:crossBetween val="midCat"/>
      </c:valAx>
      <c:valAx>
        <c:axId val="420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87083"/>
        <c:axId val="16339040"/>
      </c:scatterChart>
      <c:valAx>
        <c:axId val="1178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040"/>
        <c:crossesAt val="0"/>
        <c:crossBetween val="midCat"/>
      </c:valAx>
      <c:valAx>
        <c:axId val="1633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47884"/>
        <c:axId val="11809342"/>
      </c:scatterChart>
      <c:valAx>
        <c:axId val="8374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42"/>
        <c:crossesAt val="0"/>
        <c:crossBetween val="midCat"/>
      </c:valAx>
      <c:valAx>
        <c:axId val="1180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