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87848"/>
        <c:axId val="8392419"/>
      </c:barChart>
      <c:catAx>
        <c:axId val="1248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19"/>
        <c:auto val="1"/>
        <c:lblAlgn val="ctr"/>
        <c:lblOffset val="100"/>
        <c:noMultiLvlLbl val="0"/>
      </c:catAx>
      <c:valAx>
        <c:axId val="839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35991"/>
        <c:axId val="13466428"/>
      </c:barChart>
      <c:catAx>
        <c:axId val="3843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428"/>
        <c:auto val="1"/>
        <c:lblAlgn val="ctr"/>
        <c:lblOffset val="100"/>
        <c:noMultiLvlLbl val="0"/>
      </c:catAx>
      <c:valAx>
        <c:axId val="1346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74840"/>
        <c:axId val="47832029"/>
      </c:barChart>
      <c:catAx>
        <c:axId val="2747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029"/>
        <c:auto val="1"/>
        <c:lblAlgn val="ctr"/>
        <c:lblOffset val="100"/>
        <c:noMultiLvlLbl val="0"/>
      </c:catAx>
      <c:valAx>
        <c:axId val="4783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07140"/>
        <c:axId val="31824158"/>
      </c:barChart>
      <c:catAx>
        <c:axId val="3920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158"/>
        <c:auto val="1"/>
        <c:lblAlgn val="ctr"/>
        <c:lblOffset val="100"/>
        <c:noMultiLvlLbl val="0"/>
      </c:catAx>
      <c:valAx>
        <c:axId val="3182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05306"/>
        <c:axId val="72285849"/>
      </c:barChart>
      <c:catAx>
        <c:axId val="8840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849"/>
        <c:auto val="1"/>
        <c:lblAlgn val="ctr"/>
        <c:lblOffset val="100"/>
        <c:noMultiLvlLbl val="0"/>
      </c:catAx>
      <c:valAx>
        <c:axId val="7228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80439"/>
        <c:axId val="70780123"/>
      </c:barChart>
      <c:catAx>
        <c:axId val="5758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123"/>
        <c:auto val="1"/>
        <c:lblAlgn val="ctr"/>
        <c:lblOffset val="100"/>
        <c:noMultiLvlLbl val="0"/>
      </c:catAx>
      <c:valAx>
        <c:axId val="7078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84416"/>
        <c:axId val="58901961"/>
      </c:barChart>
      <c:catAx>
        <c:axId val="2348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961"/>
        <c:auto val="1"/>
        <c:lblAlgn val="ctr"/>
        <c:lblOffset val="100"/>
        <c:noMultiLvlLbl val="0"/>
      </c:catAx>
      <c:valAx>
        <c:axId val="5890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72833"/>
        <c:axId val="20972493"/>
      </c:barChart>
      <c:catAx>
        <c:axId val="7917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493"/>
        <c:auto val="1"/>
        <c:lblAlgn val="ctr"/>
        <c:lblOffset val="100"/>
        <c:noMultiLvlLbl val="0"/>
      </c:catAx>
      <c:valAx>
        <c:axId val="2097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63698"/>
        <c:axId val="93731731"/>
      </c:barChart>
      <c:catAx>
        <c:axId val="8076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731"/>
        <c:auto val="1"/>
        <c:lblAlgn val="ctr"/>
        <c:lblOffset val="100"/>
        <c:noMultiLvlLbl val="0"/>
      </c:catAx>
      <c:valAx>
        <c:axId val="9373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96032"/>
        <c:axId val="96028730"/>
      </c:barChart>
      <c:catAx>
        <c:axId val="4309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730"/>
        <c:auto val="1"/>
        <c:lblAlgn val="ctr"/>
        <c:lblOffset val="100"/>
        <c:noMultiLvlLbl val="0"/>
      </c:catAx>
      <c:valAx>
        <c:axId val="9602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18373"/>
        <c:axId val="8133844"/>
      </c:barChart>
      <c:catAx>
        <c:axId val="9781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44"/>
        <c:auto val="1"/>
        <c:lblAlgn val="ctr"/>
        <c:lblOffset val="100"/>
        <c:noMultiLvlLbl val="0"/>
      </c:catAx>
      <c:valAx>
        <c:axId val="813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11584"/>
        <c:axId val="4588791"/>
      </c:barChart>
      <c:catAx>
        <c:axId val="1251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91"/>
        <c:auto val="1"/>
        <c:lblAlgn val="ctr"/>
        <c:lblOffset val="100"/>
        <c:noMultiLvlLbl val="0"/>
      </c:catAx>
      <c:valAx>
        <c:axId val="458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05646"/>
        <c:axId val="54948981"/>
      </c:barChart>
      <c:catAx>
        <c:axId val="3340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981"/>
        <c:auto val="1"/>
        <c:lblAlgn val="ctr"/>
        <c:lblOffset val="100"/>
        <c:noMultiLvlLbl val="0"/>
      </c:catAx>
      <c:valAx>
        <c:axId val="5494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55228"/>
        <c:axId val="17131417"/>
      </c:barChart>
      <c:catAx>
        <c:axId val="5025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417"/>
        <c:auto val="1"/>
        <c:lblAlgn val="ctr"/>
        <c:lblOffset val="100"/>
        <c:noMultiLvlLbl val="0"/>
      </c:catAx>
      <c:valAx>
        <c:axId val="1713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58375"/>
        <c:axId val="76985189"/>
      </c:barChart>
      <c:catAx>
        <c:axId val="3175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189"/>
        <c:auto val="1"/>
        <c:lblAlgn val="ctr"/>
        <c:lblOffset val="100"/>
        <c:noMultiLvlLbl val="0"/>
      </c:catAx>
      <c:valAx>
        <c:axId val="7698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60541"/>
        <c:axId val="13192665"/>
      </c:barChart>
      <c:catAx>
        <c:axId val="3306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665"/>
        <c:auto val="1"/>
        <c:lblAlgn val="ctr"/>
        <c:lblOffset val="100"/>
        <c:noMultiLvlLbl val="0"/>
      </c:catAx>
      <c:valAx>
        <c:axId val="1319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29024"/>
        <c:axId val="9565910"/>
      </c:barChart>
      <c:catAx>
        <c:axId val="8182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10"/>
        <c:auto val="1"/>
        <c:lblAlgn val="ctr"/>
        <c:lblOffset val="100"/>
        <c:noMultiLvlLbl val="0"/>
      </c:catAx>
      <c:valAx>
        <c:axId val="956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8914"/>
        <c:axId val="32287537"/>
      </c:barChart>
      <c:catAx>
        <c:axId val="529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537"/>
        <c:auto val="1"/>
        <c:lblAlgn val="ctr"/>
        <c:lblOffset val="100"/>
        <c:noMultiLvlLbl val="0"/>
      </c:catAx>
      <c:valAx>
        <c:axId val="3228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