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6236"/>
        <c:axId val="75877971"/>
      </c:scatterChart>
      <c:valAx>
        <c:axId val="1377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971"/>
        <c:crossesAt val="0"/>
        <c:crossBetween val="midCat"/>
      </c:valAx>
      <c:valAx>
        <c:axId val="7587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1153"/>
        <c:axId val="17691426"/>
      </c:scatterChart>
      <c:valAx>
        <c:axId val="9807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426"/>
        <c:crossesAt val="0"/>
        <c:crossBetween val="midCat"/>
      </c:valAx>
      <c:valAx>
        <c:axId val="1769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294"/>
        <c:axId val="56300400"/>
      </c:scatterChart>
      <c:valAx>
        <c:axId val="305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400"/>
        <c:crossesAt val="0"/>
        <c:crossBetween val="midCat"/>
      </c:valAx>
      <c:valAx>
        <c:axId val="5630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9775"/>
        <c:axId val="86730115"/>
      </c:scatterChart>
      <c:valAx>
        <c:axId val="8233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115"/>
        <c:crossesAt val="0"/>
        <c:crossBetween val="midCat"/>
      </c:valAx>
      <c:valAx>
        <c:axId val="8673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