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30861"/>
        <c:axId val="24622317"/>
      </c:barChart>
      <c:catAx>
        <c:axId val="9333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317"/>
        <c:auto val="1"/>
        <c:lblAlgn val="ctr"/>
        <c:lblOffset val="100"/>
        <c:noMultiLvlLbl val="0"/>
      </c:catAx>
      <c:valAx>
        <c:axId val="2462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34894"/>
        <c:axId val="93301299"/>
      </c:barChart>
      <c:catAx>
        <c:axId val="6143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299"/>
        <c:auto val="1"/>
        <c:lblAlgn val="ctr"/>
        <c:lblOffset val="100"/>
        <c:noMultiLvlLbl val="0"/>
      </c:catAx>
      <c:valAx>
        <c:axId val="9330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61858"/>
        <c:axId val="57977174"/>
      </c:barChart>
      <c:catAx>
        <c:axId val="5306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174"/>
        <c:auto val="1"/>
        <c:lblAlgn val="ctr"/>
        <c:lblOffset val="100"/>
        <c:noMultiLvlLbl val="0"/>
      </c:catAx>
      <c:valAx>
        <c:axId val="579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57872"/>
        <c:axId val="70611980"/>
      </c:barChart>
      <c:catAx>
        <c:axId val="2105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980"/>
        <c:auto val="1"/>
        <c:lblAlgn val="ctr"/>
        <c:lblOffset val="100"/>
        <c:noMultiLvlLbl val="0"/>
      </c:catAx>
      <c:valAx>
        <c:axId val="7061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87357"/>
        <c:axId val="11153830"/>
      </c:barChart>
      <c:catAx>
        <c:axId val="7548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830"/>
        <c:auto val="1"/>
        <c:lblAlgn val="ctr"/>
        <c:lblOffset val="100"/>
        <c:noMultiLvlLbl val="0"/>
      </c:catAx>
      <c:valAx>
        <c:axId val="1115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74722"/>
        <c:axId val="35035267"/>
      </c:barChart>
      <c:catAx>
        <c:axId val="2877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267"/>
        <c:auto val="1"/>
        <c:lblAlgn val="ctr"/>
        <c:lblOffset val="100"/>
        <c:noMultiLvlLbl val="0"/>
      </c:catAx>
      <c:valAx>
        <c:axId val="3503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13966"/>
        <c:axId val="9674708"/>
      </c:barChart>
      <c:catAx>
        <c:axId val="5491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08"/>
        <c:auto val="1"/>
        <c:lblAlgn val="ctr"/>
        <c:lblOffset val="100"/>
        <c:noMultiLvlLbl val="0"/>
      </c:catAx>
      <c:valAx>
        <c:axId val="967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90455"/>
        <c:axId val="25754341"/>
      </c:barChart>
      <c:catAx>
        <c:axId val="9219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341"/>
        <c:auto val="1"/>
        <c:lblAlgn val="ctr"/>
        <c:lblOffset val="100"/>
        <c:noMultiLvlLbl val="0"/>
      </c:catAx>
      <c:valAx>
        <c:axId val="2575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17863"/>
        <c:axId val="45035919"/>
      </c:barChart>
      <c:catAx>
        <c:axId val="2431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919"/>
        <c:auto val="1"/>
        <c:lblAlgn val="ctr"/>
        <c:lblOffset val="100"/>
        <c:noMultiLvlLbl val="0"/>
      </c:catAx>
      <c:valAx>
        <c:axId val="4503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47422"/>
        <c:axId val="32162075"/>
      </c:barChart>
      <c:catAx>
        <c:axId val="5004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075"/>
        <c:auto val="1"/>
        <c:lblAlgn val="ctr"/>
        <c:lblOffset val="100"/>
        <c:noMultiLvlLbl val="0"/>
      </c:catAx>
      <c:valAx>
        <c:axId val="3216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3236"/>
        <c:axId val="66565695"/>
      </c:barChart>
      <c:catAx>
        <c:axId val="502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695"/>
        <c:auto val="1"/>
        <c:lblAlgn val="ctr"/>
        <c:lblOffset val="100"/>
        <c:noMultiLvlLbl val="0"/>
      </c:catAx>
      <c:valAx>
        <c:axId val="6656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57946"/>
        <c:axId val="50621833"/>
      </c:barChart>
      <c:catAx>
        <c:axId val="5085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833"/>
        <c:auto val="1"/>
        <c:lblAlgn val="ctr"/>
        <c:lblOffset val="100"/>
        <c:noMultiLvlLbl val="0"/>
      </c:catAx>
      <c:valAx>
        <c:axId val="5062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28141"/>
        <c:axId val="83926436"/>
      </c:barChart>
      <c:catAx>
        <c:axId val="1542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436"/>
        <c:auto val="1"/>
        <c:lblAlgn val="ctr"/>
        <c:lblOffset val="100"/>
        <c:noMultiLvlLbl val="0"/>
      </c:catAx>
      <c:valAx>
        <c:axId val="8392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62314"/>
        <c:axId val="63334329"/>
      </c:barChart>
      <c:catAx>
        <c:axId val="7796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329"/>
        <c:auto val="1"/>
        <c:lblAlgn val="ctr"/>
        <c:lblOffset val="100"/>
        <c:noMultiLvlLbl val="0"/>
      </c:catAx>
      <c:valAx>
        <c:axId val="6333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16915"/>
        <c:axId val="85237056"/>
      </c:barChart>
      <c:catAx>
        <c:axId val="4081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056"/>
        <c:auto val="1"/>
        <c:lblAlgn val="ctr"/>
        <c:lblOffset val="100"/>
        <c:noMultiLvlLbl val="0"/>
      </c:catAx>
      <c:valAx>
        <c:axId val="8523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88040"/>
        <c:axId val="90143972"/>
      </c:barChart>
      <c:catAx>
        <c:axId val="6838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972"/>
        <c:auto val="1"/>
        <c:lblAlgn val="ctr"/>
        <c:lblOffset val="100"/>
        <c:noMultiLvlLbl val="0"/>
      </c:catAx>
      <c:valAx>
        <c:axId val="9014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25835"/>
        <c:axId val="2232593"/>
      </c:barChart>
      <c:catAx>
        <c:axId val="7962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93"/>
        <c:auto val="1"/>
        <c:lblAlgn val="ctr"/>
        <c:lblOffset val="100"/>
        <c:noMultiLvlLbl val="0"/>
      </c:catAx>
      <c:valAx>
        <c:axId val="223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53003"/>
        <c:axId val="1907106"/>
      </c:barChart>
      <c:catAx>
        <c:axId val="9405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06"/>
        <c:auto val="1"/>
        <c:lblAlgn val="ctr"/>
        <c:lblOffset val="100"/>
        <c:noMultiLvlLbl val="0"/>
      </c:catAx>
      <c:valAx>
        <c:axId val="190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