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83931"/>
        <c:axId val="63741742"/>
      </c:scatterChart>
      <c:valAx>
        <c:axId val="16839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1742"/>
        <c:crossesAt val="0"/>
        <c:crossBetween val="midCat"/>
      </c:valAx>
      <c:valAx>
        <c:axId val="637417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9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65574"/>
        <c:axId val="71829431"/>
      </c:scatterChart>
      <c:valAx>
        <c:axId val="24655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9431"/>
        <c:crossesAt val="0"/>
        <c:crossBetween val="midCat"/>
      </c:valAx>
      <c:valAx>
        <c:axId val="718294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5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845054"/>
        <c:axId val="6925682"/>
      </c:scatterChart>
      <c:valAx>
        <c:axId val="738450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682"/>
        <c:crossesAt val="0"/>
        <c:crossBetween val="midCat"/>
      </c:valAx>
      <c:valAx>
        <c:axId val="69256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50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313720"/>
        <c:axId val="40997274"/>
      </c:scatterChart>
      <c:valAx>
        <c:axId val="363137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7274"/>
        <c:crossesAt val="0"/>
        <c:crossBetween val="midCat"/>
      </c:valAx>
      <c:valAx>
        <c:axId val="409972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37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