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6049"/>
        <c:axId val="69967805"/>
      </c:barChart>
      <c:catAx>
        <c:axId val="596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805"/>
        <c:auto val="1"/>
        <c:lblAlgn val="ctr"/>
        <c:lblOffset val="100"/>
        <c:noMultiLvlLbl val="0"/>
      </c:catAx>
      <c:valAx>
        <c:axId val="699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0482"/>
        <c:axId val="34080658"/>
      </c:barChart>
      <c:catAx>
        <c:axId val="429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58"/>
        <c:auto val="1"/>
        <c:lblAlgn val="ctr"/>
        <c:lblOffset val="100"/>
        <c:noMultiLvlLbl val="0"/>
      </c:catAx>
      <c:valAx>
        <c:axId val="340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44492"/>
        <c:axId val="45290728"/>
      </c:barChart>
      <c:catAx>
        <c:axId val="125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728"/>
        <c:auto val="1"/>
        <c:lblAlgn val="ctr"/>
        <c:lblOffset val="100"/>
        <c:noMultiLvlLbl val="0"/>
      </c:catAx>
      <c:valAx>
        <c:axId val="452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13431"/>
        <c:axId val="30820827"/>
      </c:barChart>
      <c:catAx>
        <c:axId val="903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27"/>
        <c:auto val="1"/>
        <c:lblAlgn val="ctr"/>
        <c:lblOffset val="100"/>
        <c:noMultiLvlLbl val="0"/>
      </c:catAx>
      <c:valAx>
        <c:axId val="308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01486"/>
        <c:axId val="16629723"/>
      </c:barChart>
      <c:catAx>
        <c:axId val="872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723"/>
        <c:auto val="1"/>
        <c:lblAlgn val="ctr"/>
        <c:lblOffset val="100"/>
        <c:noMultiLvlLbl val="0"/>
      </c:catAx>
      <c:valAx>
        <c:axId val="166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1078"/>
        <c:axId val="51048424"/>
      </c:barChart>
      <c:catAx>
        <c:axId val="929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24"/>
        <c:auto val="1"/>
        <c:lblAlgn val="ctr"/>
        <c:lblOffset val="100"/>
        <c:noMultiLvlLbl val="0"/>
      </c:catAx>
      <c:valAx>
        <c:axId val="510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4976"/>
        <c:axId val="92693983"/>
      </c:barChart>
      <c:catAx>
        <c:axId val="979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83"/>
        <c:auto val="1"/>
        <c:lblAlgn val="ctr"/>
        <c:lblOffset val="100"/>
        <c:noMultiLvlLbl val="0"/>
      </c:catAx>
      <c:valAx>
        <c:axId val="926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9819"/>
        <c:axId val="48346406"/>
      </c:barChart>
      <c:catAx>
        <c:axId val="854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06"/>
        <c:auto val="1"/>
        <c:lblAlgn val="ctr"/>
        <c:lblOffset val="100"/>
        <c:noMultiLvlLbl val="0"/>
      </c:catAx>
      <c:valAx>
        <c:axId val="483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55213"/>
        <c:axId val="73724915"/>
      </c:barChart>
      <c:catAx>
        <c:axId val="8425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15"/>
        <c:auto val="1"/>
        <c:lblAlgn val="ctr"/>
        <c:lblOffset val="100"/>
        <c:noMultiLvlLbl val="0"/>
      </c:catAx>
      <c:valAx>
        <c:axId val="737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69319"/>
        <c:axId val="54529087"/>
      </c:barChart>
      <c:catAx>
        <c:axId val="738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87"/>
        <c:auto val="1"/>
        <c:lblAlgn val="ctr"/>
        <c:lblOffset val="100"/>
        <c:noMultiLvlLbl val="0"/>
      </c:catAx>
      <c:valAx>
        <c:axId val="545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2542"/>
        <c:axId val="90203461"/>
      </c:barChart>
      <c:catAx>
        <c:axId val="913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61"/>
        <c:auto val="1"/>
        <c:lblAlgn val="ctr"/>
        <c:lblOffset val="100"/>
        <c:noMultiLvlLbl val="0"/>
      </c:catAx>
      <c:valAx>
        <c:axId val="902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1718"/>
        <c:axId val="7873659"/>
      </c:barChart>
      <c:catAx>
        <c:axId val="527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59"/>
        <c:auto val="1"/>
        <c:lblAlgn val="ctr"/>
        <c:lblOffset val="100"/>
        <c:noMultiLvlLbl val="0"/>
      </c:catAx>
      <c:valAx>
        <c:axId val="78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72387"/>
        <c:axId val="30756128"/>
      </c:barChart>
      <c:catAx>
        <c:axId val="524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128"/>
        <c:auto val="1"/>
        <c:lblAlgn val="ctr"/>
        <c:lblOffset val="100"/>
        <c:noMultiLvlLbl val="0"/>
      </c:catAx>
      <c:valAx>
        <c:axId val="307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29588"/>
        <c:axId val="54065780"/>
      </c:barChart>
      <c:catAx>
        <c:axId val="436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780"/>
        <c:auto val="1"/>
        <c:lblAlgn val="ctr"/>
        <c:lblOffset val="100"/>
        <c:noMultiLvlLbl val="0"/>
      </c:catAx>
      <c:valAx>
        <c:axId val="540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786"/>
        <c:axId val="87170575"/>
      </c:barChart>
      <c:catAx>
        <c:axId val="59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575"/>
        <c:auto val="1"/>
        <c:lblAlgn val="ctr"/>
        <c:lblOffset val="100"/>
        <c:noMultiLvlLbl val="0"/>
      </c:catAx>
      <c:valAx>
        <c:axId val="871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9442"/>
        <c:axId val="11575674"/>
      </c:barChart>
      <c:catAx>
        <c:axId val="720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74"/>
        <c:auto val="1"/>
        <c:lblAlgn val="ctr"/>
        <c:lblOffset val="100"/>
        <c:noMultiLvlLbl val="0"/>
      </c:catAx>
      <c:valAx>
        <c:axId val="115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4358"/>
        <c:axId val="28667791"/>
      </c:barChart>
      <c:catAx>
        <c:axId val="379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791"/>
        <c:auto val="1"/>
        <c:lblAlgn val="ctr"/>
        <c:lblOffset val="100"/>
        <c:noMultiLvlLbl val="0"/>
      </c:catAx>
      <c:valAx>
        <c:axId val="286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503"/>
        <c:axId val="10402640"/>
      </c:barChart>
      <c:catAx>
        <c:axId val="30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40"/>
        <c:auto val="1"/>
        <c:lblAlgn val="ctr"/>
        <c:lblOffset val="100"/>
        <c:noMultiLvlLbl val="0"/>
      </c:catAx>
      <c:valAx>
        <c:axId val="104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