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9430"/>
        <c:axId val="67051695"/>
      </c:scatterChart>
      <c:valAx>
        <c:axId val="8679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695"/>
        <c:crossesAt val="0"/>
        <c:crossBetween val="midCat"/>
      </c:valAx>
      <c:valAx>
        <c:axId val="67051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94822"/>
        <c:axId val="32670660"/>
      </c:scatterChart>
      <c:valAx>
        <c:axId val="26794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660"/>
        <c:crossesAt val="0"/>
        <c:crossBetween val="midCat"/>
      </c:valAx>
      <c:valAx>
        <c:axId val="32670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29482"/>
        <c:axId val="42390222"/>
      </c:scatterChart>
      <c:valAx>
        <c:axId val="41629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222"/>
        <c:crossesAt val="0"/>
        <c:crossBetween val="midCat"/>
      </c:valAx>
      <c:valAx>
        <c:axId val="42390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22484"/>
        <c:axId val="75701581"/>
      </c:scatterChart>
      <c:valAx>
        <c:axId val="81322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581"/>
        <c:crossesAt val="0"/>
        <c:crossBetween val="midCat"/>
      </c:valAx>
      <c:valAx>
        <c:axId val="75701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