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325235"/>
        <c:axId val="78557680"/>
      </c:barChart>
      <c:catAx>
        <c:axId val="43325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57680"/>
        <c:auto val="1"/>
        <c:lblAlgn val="ctr"/>
        <c:lblOffset val="100"/>
        <c:noMultiLvlLbl val="0"/>
      </c:catAx>
      <c:valAx>
        <c:axId val="78557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25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678583"/>
        <c:axId val="65712758"/>
      </c:barChart>
      <c:catAx>
        <c:axId val="74678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12758"/>
        <c:auto val="1"/>
        <c:lblAlgn val="ctr"/>
        <c:lblOffset val="100"/>
        <c:noMultiLvlLbl val="0"/>
      </c:catAx>
      <c:valAx>
        <c:axId val="65712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78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5426989"/>
        <c:axId val="82106700"/>
      </c:barChart>
      <c:catAx>
        <c:axId val="35426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06700"/>
        <c:auto val="1"/>
        <c:lblAlgn val="ctr"/>
        <c:lblOffset val="100"/>
        <c:noMultiLvlLbl val="0"/>
      </c:catAx>
      <c:valAx>
        <c:axId val="82106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26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242991"/>
        <c:axId val="58633496"/>
      </c:barChart>
      <c:catAx>
        <c:axId val="97242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33496"/>
        <c:auto val="1"/>
        <c:lblAlgn val="ctr"/>
        <c:lblOffset val="100"/>
        <c:noMultiLvlLbl val="0"/>
      </c:catAx>
      <c:valAx>
        <c:axId val="58633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42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3652548"/>
        <c:axId val="22280873"/>
      </c:barChart>
      <c:catAx>
        <c:axId val="33652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80873"/>
        <c:auto val="1"/>
        <c:lblAlgn val="ctr"/>
        <c:lblOffset val="100"/>
        <c:noMultiLvlLbl val="0"/>
      </c:catAx>
      <c:valAx>
        <c:axId val="22280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52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490094"/>
        <c:axId val="88682795"/>
      </c:barChart>
      <c:catAx>
        <c:axId val="67490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82795"/>
        <c:auto val="1"/>
        <c:lblAlgn val="ctr"/>
        <c:lblOffset val="100"/>
        <c:noMultiLvlLbl val="0"/>
      </c:catAx>
      <c:valAx>
        <c:axId val="88682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90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217882"/>
        <c:axId val="88830002"/>
      </c:barChart>
      <c:catAx>
        <c:axId val="19217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30002"/>
        <c:auto val="1"/>
        <c:lblAlgn val="ctr"/>
        <c:lblOffset val="100"/>
        <c:noMultiLvlLbl val="0"/>
      </c:catAx>
      <c:valAx>
        <c:axId val="88830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17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0163699"/>
        <c:axId val="40487189"/>
      </c:barChart>
      <c:catAx>
        <c:axId val="90163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87189"/>
        <c:auto val="1"/>
        <c:lblAlgn val="ctr"/>
        <c:lblOffset val="100"/>
        <c:noMultiLvlLbl val="0"/>
      </c:catAx>
      <c:valAx>
        <c:axId val="40487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63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5087196"/>
        <c:axId val="10020396"/>
      </c:barChart>
      <c:catAx>
        <c:axId val="75087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20396"/>
        <c:auto val="1"/>
        <c:lblAlgn val="ctr"/>
        <c:lblOffset val="100"/>
        <c:noMultiLvlLbl val="0"/>
      </c:catAx>
      <c:valAx>
        <c:axId val="10020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87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210008"/>
        <c:axId val="51539670"/>
      </c:barChart>
      <c:catAx>
        <c:axId val="21210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39670"/>
        <c:auto val="1"/>
        <c:lblAlgn val="ctr"/>
        <c:lblOffset val="100"/>
        <c:noMultiLvlLbl val="0"/>
      </c:catAx>
      <c:valAx>
        <c:axId val="51539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10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044344"/>
        <c:axId val="82995765"/>
      </c:barChart>
      <c:catAx>
        <c:axId val="67044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95765"/>
        <c:auto val="1"/>
        <c:lblAlgn val="ctr"/>
        <c:lblOffset val="100"/>
        <c:noMultiLvlLbl val="0"/>
      </c:catAx>
      <c:valAx>
        <c:axId val="82995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44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445237"/>
        <c:axId val="719075"/>
      </c:barChart>
      <c:catAx>
        <c:axId val="70445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075"/>
        <c:auto val="1"/>
        <c:lblAlgn val="ctr"/>
        <c:lblOffset val="100"/>
        <c:noMultiLvlLbl val="0"/>
      </c:catAx>
      <c:valAx>
        <c:axId val="719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45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151284"/>
        <c:axId val="82095374"/>
      </c:barChart>
      <c:catAx>
        <c:axId val="76151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95374"/>
        <c:auto val="1"/>
        <c:lblAlgn val="ctr"/>
        <c:lblOffset val="100"/>
        <c:noMultiLvlLbl val="0"/>
      </c:catAx>
      <c:valAx>
        <c:axId val="82095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51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070026"/>
        <c:axId val="95251840"/>
      </c:barChart>
      <c:catAx>
        <c:axId val="57070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51840"/>
        <c:auto val="1"/>
        <c:lblAlgn val="ctr"/>
        <c:lblOffset val="100"/>
        <c:noMultiLvlLbl val="0"/>
      </c:catAx>
      <c:valAx>
        <c:axId val="95251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70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845277"/>
        <c:axId val="34170943"/>
      </c:barChart>
      <c:catAx>
        <c:axId val="51845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70943"/>
        <c:auto val="1"/>
        <c:lblAlgn val="ctr"/>
        <c:lblOffset val="100"/>
        <c:noMultiLvlLbl val="0"/>
      </c:catAx>
      <c:valAx>
        <c:axId val="34170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45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68134"/>
        <c:axId val="31000361"/>
      </c:barChart>
      <c:catAx>
        <c:axId val="3668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00361"/>
        <c:auto val="1"/>
        <c:lblAlgn val="ctr"/>
        <c:lblOffset val="100"/>
        <c:noMultiLvlLbl val="0"/>
      </c:catAx>
      <c:valAx>
        <c:axId val="31000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8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535826"/>
        <c:axId val="83489860"/>
      </c:barChart>
      <c:catAx>
        <c:axId val="38535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89860"/>
        <c:auto val="1"/>
        <c:lblAlgn val="ctr"/>
        <c:lblOffset val="100"/>
        <c:noMultiLvlLbl val="0"/>
      </c:catAx>
      <c:valAx>
        <c:axId val="83489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35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1949125"/>
        <c:axId val="85404514"/>
      </c:barChart>
      <c:catAx>
        <c:axId val="51949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04514"/>
        <c:auto val="1"/>
        <c:lblAlgn val="ctr"/>
        <c:lblOffset val="100"/>
        <c:noMultiLvlLbl val="0"/>
      </c:catAx>
      <c:valAx>
        <c:axId val="85404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49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