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177787"/>
        <c:axId val="66189466"/>
      </c:scatterChart>
      <c:valAx>
        <c:axId val="95177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9466"/>
        <c:crossesAt val="0"/>
        <c:crossBetween val="midCat"/>
      </c:valAx>
      <c:valAx>
        <c:axId val="66189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7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570331"/>
        <c:axId val="61674152"/>
      </c:scatterChart>
      <c:valAx>
        <c:axId val="98570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4152"/>
        <c:crossesAt val="0"/>
        <c:crossBetween val="midCat"/>
      </c:valAx>
      <c:valAx>
        <c:axId val="61674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0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026671"/>
        <c:axId val="83613912"/>
      </c:scatterChart>
      <c:valAx>
        <c:axId val="20026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3912"/>
        <c:crossesAt val="0"/>
        <c:crossBetween val="midCat"/>
      </c:valAx>
      <c:valAx>
        <c:axId val="83613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6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316279"/>
        <c:axId val="21836165"/>
      </c:scatterChart>
      <c:valAx>
        <c:axId val="15316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6165"/>
        <c:crossesAt val="0"/>
        <c:crossBetween val="midCat"/>
      </c:valAx>
      <c:valAx>
        <c:axId val="21836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6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