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2293"/>
        <c:axId val="36749222"/>
      </c:barChart>
      <c:catAx>
        <c:axId val="250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222"/>
        <c:auto val="1"/>
        <c:lblAlgn val="ctr"/>
        <c:lblOffset val="100"/>
        <c:noMultiLvlLbl val="0"/>
      </c:catAx>
      <c:valAx>
        <c:axId val="3674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31053"/>
        <c:axId val="36303639"/>
      </c:barChart>
      <c:catAx>
        <c:axId val="6273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639"/>
        <c:auto val="1"/>
        <c:lblAlgn val="ctr"/>
        <c:lblOffset val="100"/>
        <c:noMultiLvlLbl val="0"/>
      </c:catAx>
      <c:valAx>
        <c:axId val="3630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90612"/>
        <c:axId val="36103531"/>
      </c:barChart>
      <c:catAx>
        <c:axId val="6249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531"/>
        <c:auto val="1"/>
        <c:lblAlgn val="ctr"/>
        <c:lblOffset val="100"/>
        <c:noMultiLvlLbl val="0"/>
      </c:catAx>
      <c:valAx>
        <c:axId val="3610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86230"/>
        <c:axId val="44235396"/>
      </c:barChart>
      <c:catAx>
        <c:axId val="5728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396"/>
        <c:auto val="1"/>
        <c:lblAlgn val="ctr"/>
        <c:lblOffset val="100"/>
        <c:noMultiLvlLbl val="0"/>
      </c:catAx>
      <c:valAx>
        <c:axId val="4423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87405"/>
        <c:axId val="98075525"/>
      </c:barChart>
      <c:catAx>
        <c:axId val="2418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525"/>
        <c:auto val="1"/>
        <c:lblAlgn val="ctr"/>
        <c:lblOffset val="100"/>
        <c:noMultiLvlLbl val="0"/>
      </c:catAx>
      <c:valAx>
        <c:axId val="9807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09575"/>
        <c:axId val="48937026"/>
      </c:barChart>
      <c:catAx>
        <c:axId val="8850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026"/>
        <c:auto val="1"/>
        <c:lblAlgn val="ctr"/>
        <c:lblOffset val="100"/>
        <c:noMultiLvlLbl val="0"/>
      </c:catAx>
      <c:valAx>
        <c:axId val="4893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49173"/>
        <c:axId val="47123412"/>
      </c:barChart>
      <c:catAx>
        <c:axId val="5264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412"/>
        <c:auto val="1"/>
        <c:lblAlgn val="ctr"/>
        <c:lblOffset val="100"/>
        <c:noMultiLvlLbl val="0"/>
      </c:catAx>
      <c:valAx>
        <c:axId val="4712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60954"/>
        <c:axId val="62810665"/>
      </c:barChart>
      <c:catAx>
        <c:axId val="5956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665"/>
        <c:auto val="1"/>
        <c:lblAlgn val="ctr"/>
        <c:lblOffset val="100"/>
        <c:noMultiLvlLbl val="0"/>
      </c:catAx>
      <c:valAx>
        <c:axId val="6281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55338"/>
        <c:axId val="63745628"/>
      </c:barChart>
      <c:catAx>
        <c:axId val="4515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628"/>
        <c:auto val="1"/>
        <c:lblAlgn val="ctr"/>
        <c:lblOffset val="100"/>
        <c:noMultiLvlLbl val="0"/>
      </c:catAx>
      <c:valAx>
        <c:axId val="6374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42444"/>
        <c:axId val="82775331"/>
      </c:barChart>
      <c:catAx>
        <c:axId val="2774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331"/>
        <c:auto val="1"/>
        <c:lblAlgn val="ctr"/>
        <c:lblOffset val="100"/>
        <c:noMultiLvlLbl val="0"/>
      </c:catAx>
      <c:valAx>
        <c:axId val="8277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77176"/>
        <c:axId val="66537902"/>
      </c:barChart>
      <c:catAx>
        <c:axId val="9317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902"/>
        <c:auto val="1"/>
        <c:lblAlgn val="ctr"/>
        <c:lblOffset val="100"/>
        <c:noMultiLvlLbl val="0"/>
      </c:catAx>
      <c:valAx>
        <c:axId val="6653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69998"/>
        <c:axId val="73932615"/>
      </c:barChart>
      <c:catAx>
        <c:axId val="7236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615"/>
        <c:auto val="1"/>
        <c:lblAlgn val="ctr"/>
        <c:lblOffset val="100"/>
        <c:noMultiLvlLbl val="0"/>
      </c:catAx>
      <c:valAx>
        <c:axId val="7393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29677"/>
        <c:axId val="64531103"/>
      </c:barChart>
      <c:catAx>
        <c:axId val="7402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103"/>
        <c:auto val="1"/>
        <c:lblAlgn val="ctr"/>
        <c:lblOffset val="100"/>
        <c:noMultiLvlLbl val="0"/>
      </c:catAx>
      <c:valAx>
        <c:axId val="6453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8761"/>
        <c:axId val="95118391"/>
      </c:barChart>
      <c:catAx>
        <c:axId val="887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391"/>
        <c:auto val="1"/>
        <c:lblAlgn val="ctr"/>
        <c:lblOffset val="100"/>
        <c:noMultiLvlLbl val="0"/>
      </c:catAx>
      <c:valAx>
        <c:axId val="9511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65463"/>
        <c:axId val="6575716"/>
      </c:barChart>
      <c:catAx>
        <c:axId val="1816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16"/>
        <c:auto val="1"/>
        <c:lblAlgn val="ctr"/>
        <c:lblOffset val="100"/>
        <c:noMultiLvlLbl val="0"/>
      </c:catAx>
      <c:valAx>
        <c:axId val="657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70943"/>
        <c:axId val="76855804"/>
      </c:barChart>
      <c:catAx>
        <c:axId val="2077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804"/>
        <c:auto val="1"/>
        <c:lblAlgn val="ctr"/>
        <c:lblOffset val="100"/>
        <c:noMultiLvlLbl val="0"/>
      </c:catAx>
      <c:valAx>
        <c:axId val="7685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94470"/>
        <c:axId val="80645541"/>
      </c:barChart>
      <c:catAx>
        <c:axId val="2639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541"/>
        <c:auto val="1"/>
        <c:lblAlgn val="ctr"/>
        <c:lblOffset val="100"/>
        <c:noMultiLvlLbl val="0"/>
      </c:catAx>
      <c:valAx>
        <c:axId val="8064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31171"/>
        <c:axId val="63226058"/>
      </c:barChart>
      <c:catAx>
        <c:axId val="4943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058"/>
        <c:auto val="1"/>
        <c:lblAlgn val="ctr"/>
        <c:lblOffset val="100"/>
        <c:noMultiLvlLbl val="0"/>
      </c:catAx>
      <c:valAx>
        <c:axId val="6322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