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1542"/>
        <c:axId val="41853029"/>
      </c:scatterChart>
      <c:valAx>
        <c:axId val="7747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029"/>
        <c:crossesAt val="0"/>
        <c:crossBetween val="midCat"/>
      </c:valAx>
      <c:valAx>
        <c:axId val="4185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22174"/>
        <c:axId val="70444408"/>
      </c:scatterChart>
      <c:valAx>
        <c:axId val="4272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408"/>
        <c:crossesAt val="0"/>
        <c:crossBetween val="midCat"/>
      </c:valAx>
      <c:valAx>
        <c:axId val="7044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56916"/>
        <c:axId val="5249805"/>
      </c:scatterChart>
      <c:valAx>
        <c:axId val="6445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05"/>
        <c:crossesAt val="0"/>
        <c:crossBetween val="midCat"/>
      </c:valAx>
      <c:valAx>
        <c:axId val="524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6541"/>
        <c:axId val="52529261"/>
      </c:scatterChart>
      <c:valAx>
        <c:axId val="4607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261"/>
        <c:crossesAt val="0"/>
        <c:crossBetween val="midCat"/>
      </c:valAx>
      <c:valAx>
        <c:axId val="5252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