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16226"/>
        <c:axId val="50016667"/>
      </c:barChart>
      <c:catAx>
        <c:axId val="9631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667"/>
        <c:auto val="1"/>
        <c:lblAlgn val="ctr"/>
        <c:lblOffset val="100"/>
        <c:noMultiLvlLbl val="0"/>
      </c:catAx>
      <c:valAx>
        <c:axId val="500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346"/>
        <c:axId val="59385932"/>
      </c:barChart>
      <c:catAx>
        <c:axId val="94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932"/>
        <c:auto val="1"/>
        <c:lblAlgn val="ctr"/>
        <c:lblOffset val="100"/>
        <c:noMultiLvlLbl val="0"/>
      </c:catAx>
      <c:valAx>
        <c:axId val="593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48382"/>
        <c:axId val="5075260"/>
      </c:barChart>
      <c:catAx>
        <c:axId val="6314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60"/>
        <c:auto val="1"/>
        <c:lblAlgn val="ctr"/>
        <c:lblOffset val="100"/>
        <c:noMultiLvlLbl val="0"/>
      </c:catAx>
      <c:valAx>
        <c:axId val="50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02109"/>
        <c:axId val="12939233"/>
      </c:barChart>
      <c:catAx>
        <c:axId val="7770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233"/>
        <c:auto val="1"/>
        <c:lblAlgn val="ctr"/>
        <c:lblOffset val="100"/>
        <c:noMultiLvlLbl val="0"/>
      </c:catAx>
      <c:valAx>
        <c:axId val="1293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90953"/>
        <c:axId val="78397279"/>
      </c:barChart>
      <c:catAx>
        <c:axId val="2549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279"/>
        <c:auto val="1"/>
        <c:lblAlgn val="ctr"/>
        <c:lblOffset val="100"/>
        <c:noMultiLvlLbl val="0"/>
      </c:catAx>
      <c:valAx>
        <c:axId val="783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1706"/>
        <c:axId val="50485774"/>
      </c:barChart>
      <c:catAx>
        <c:axId val="1924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774"/>
        <c:auto val="1"/>
        <c:lblAlgn val="ctr"/>
        <c:lblOffset val="100"/>
        <c:noMultiLvlLbl val="0"/>
      </c:catAx>
      <c:valAx>
        <c:axId val="504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410"/>
        <c:axId val="67798571"/>
      </c:barChart>
      <c:catAx>
        <c:axId val="373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571"/>
        <c:auto val="1"/>
        <c:lblAlgn val="ctr"/>
        <c:lblOffset val="100"/>
        <c:noMultiLvlLbl val="0"/>
      </c:catAx>
      <c:valAx>
        <c:axId val="677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93561"/>
        <c:axId val="81556880"/>
      </c:barChart>
      <c:catAx>
        <c:axId val="9059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880"/>
        <c:auto val="1"/>
        <c:lblAlgn val="ctr"/>
        <c:lblOffset val="100"/>
        <c:noMultiLvlLbl val="0"/>
      </c:catAx>
      <c:valAx>
        <c:axId val="815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73696"/>
        <c:axId val="4630981"/>
      </c:barChart>
      <c:catAx>
        <c:axId val="8227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81"/>
        <c:auto val="1"/>
        <c:lblAlgn val="ctr"/>
        <c:lblOffset val="100"/>
        <c:noMultiLvlLbl val="0"/>
      </c:catAx>
      <c:valAx>
        <c:axId val="46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95507"/>
        <c:axId val="65567296"/>
      </c:barChart>
      <c:catAx>
        <c:axId val="4449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296"/>
        <c:auto val="1"/>
        <c:lblAlgn val="ctr"/>
        <c:lblOffset val="100"/>
        <c:noMultiLvlLbl val="0"/>
      </c:catAx>
      <c:valAx>
        <c:axId val="655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0729"/>
        <c:axId val="82741303"/>
      </c:barChart>
      <c:catAx>
        <c:axId val="2116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303"/>
        <c:auto val="1"/>
        <c:lblAlgn val="ctr"/>
        <c:lblOffset val="100"/>
        <c:noMultiLvlLbl val="0"/>
      </c:catAx>
      <c:valAx>
        <c:axId val="827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15786"/>
        <c:axId val="98932081"/>
      </c:barChart>
      <c:catAx>
        <c:axId val="1761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081"/>
        <c:auto val="1"/>
        <c:lblAlgn val="ctr"/>
        <c:lblOffset val="100"/>
        <c:noMultiLvlLbl val="0"/>
      </c:catAx>
      <c:valAx>
        <c:axId val="989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42935"/>
        <c:axId val="60937289"/>
      </c:barChart>
      <c:catAx>
        <c:axId val="211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289"/>
        <c:auto val="1"/>
        <c:lblAlgn val="ctr"/>
        <c:lblOffset val="100"/>
        <c:noMultiLvlLbl val="0"/>
      </c:catAx>
      <c:valAx>
        <c:axId val="609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83354"/>
        <c:axId val="64520887"/>
      </c:barChart>
      <c:catAx>
        <c:axId val="2248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887"/>
        <c:auto val="1"/>
        <c:lblAlgn val="ctr"/>
        <c:lblOffset val="100"/>
        <c:noMultiLvlLbl val="0"/>
      </c:catAx>
      <c:valAx>
        <c:axId val="645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52117"/>
        <c:axId val="36674504"/>
      </c:barChart>
      <c:catAx>
        <c:axId val="1375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504"/>
        <c:auto val="1"/>
        <c:lblAlgn val="ctr"/>
        <c:lblOffset val="100"/>
        <c:noMultiLvlLbl val="0"/>
      </c:catAx>
      <c:valAx>
        <c:axId val="366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78711"/>
        <c:axId val="90051111"/>
      </c:barChart>
      <c:catAx>
        <c:axId val="6197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111"/>
        <c:auto val="1"/>
        <c:lblAlgn val="ctr"/>
        <c:lblOffset val="100"/>
        <c:noMultiLvlLbl val="0"/>
      </c:catAx>
      <c:valAx>
        <c:axId val="900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50191"/>
        <c:axId val="64656646"/>
      </c:barChart>
      <c:catAx>
        <c:axId val="522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646"/>
        <c:auto val="1"/>
        <c:lblAlgn val="ctr"/>
        <c:lblOffset val="100"/>
        <c:noMultiLvlLbl val="0"/>
      </c:catAx>
      <c:valAx>
        <c:axId val="646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68997"/>
        <c:axId val="81918306"/>
      </c:barChart>
      <c:catAx>
        <c:axId val="992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306"/>
        <c:auto val="1"/>
        <c:lblAlgn val="ctr"/>
        <c:lblOffset val="100"/>
        <c:noMultiLvlLbl val="0"/>
      </c:catAx>
      <c:valAx>
        <c:axId val="819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