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035381"/>
        <c:axId val="48433049"/>
      </c:scatterChart>
      <c:valAx>
        <c:axId val="450353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433049"/>
        <c:crossesAt val="0"/>
        <c:crossBetween val="midCat"/>
      </c:valAx>
      <c:valAx>
        <c:axId val="484330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0353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