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444043"/>
        <c:axId val="90800366"/>
      </c:scatterChart>
      <c:valAx>
        <c:axId val="334440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800366"/>
        <c:crossesAt val="0"/>
        <c:crossBetween val="midCat"/>
      </c:valAx>
      <c:valAx>
        <c:axId val="908003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4440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