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73246"/>
        <c:axId val="83686467"/>
      </c:scatterChart>
      <c:valAx>
        <c:axId val="90473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467"/>
        <c:crossesAt val="0"/>
        <c:crossBetween val="midCat"/>
      </c:valAx>
      <c:valAx>
        <c:axId val="8368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74954"/>
        <c:axId val="75905528"/>
      </c:scatterChart>
      <c:valAx>
        <c:axId val="39574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528"/>
        <c:crossesAt val="0"/>
        <c:crossBetween val="midCat"/>
      </c:valAx>
      <c:valAx>
        <c:axId val="75905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