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382569"/>
        <c:axId val="48172616"/>
      </c:scatterChart>
      <c:valAx>
        <c:axId val="13382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616"/>
        <c:crossesAt val="0"/>
        <c:crossBetween val="midCat"/>
      </c:valAx>
      <c:valAx>
        <c:axId val="48172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803403"/>
        <c:axId val="27203990"/>
      </c:scatterChart>
      <c:valAx>
        <c:axId val="85803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990"/>
        <c:crossesAt val="0"/>
        <c:crossBetween val="midCat"/>
      </c:valAx>
      <c:valAx>
        <c:axId val="27203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