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9858"/>
        <c:axId val="89301087"/>
      </c:scatterChart>
      <c:valAx>
        <c:axId val="3181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087"/>
        <c:crossesAt val="0"/>
        <c:crossBetween val="midCat"/>
      </c:valAx>
      <c:valAx>
        <c:axId val="8930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9428"/>
        <c:axId val="8249737"/>
      </c:scatterChart>
      <c:valAx>
        <c:axId val="8108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37"/>
        <c:crossesAt val="0"/>
        <c:crossBetween val="midCat"/>
      </c:valAx>
      <c:valAx>
        <c:axId val="824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14"/>
        <c:axId val="36547257"/>
      </c:scatterChart>
      <c:valAx>
        <c:axId val="34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57"/>
        <c:crossesAt val="0"/>
        <c:crossBetween val="midCat"/>
      </c:valAx>
      <c:valAx>
        <c:axId val="3654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2505"/>
        <c:axId val="70881368"/>
      </c:scatterChart>
      <c:valAx>
        <c:axId val="7976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368"/>
        <c:crossesAt val="0"/>
        <c:crossBetween val="midCat"/>
      </c:valAx>
      <c:valAx>
        <c:axId val="7088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