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46350"/>
        <c:axId val="75872844"/>
      </c:scatterChart>
      <c:valAx>
        <c:axId val="27446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844"/>
        <c:crossesAt val="0"/>
        <c:crossBetween val="midCat"/>
      </c:valAx>
      <c:valAx>
        <c:axId val="75872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38621"/>
        <c:axId val="67901246"/>
      </c:scatterChart>
      <c:valAx>
        <c:axId val="55638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246"/>
        <c:crossesAt val="0"/>
        <c:crossBetween val="midCat"/>
      </c:valAx>
      <c:valAx>
        <c:axId val="67901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28394"/>
        <c:axId val="21236455"/>
      </c:scatterChart>
      <c:valAx>
        <c:axId val="25328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455"/>
        <c:crossesAt val="0"/>
        <c:crossBetween val="midCat"/>
      </c:valAx>
      <c:valAx>
        <c:axId val="21236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01099"/>
        <c:axId val="57331709"/>
      </c:scatterChart>
      <c:valAx>
        <c:axId val="57001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709"/>
        <c:crossesAt val="0"/>
        <c:crossBetween val="midCat"/>
      </c:valAx>
      <c:valAx>
        <c:axId val="57331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