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78308"/>
        <c:axId val="32974994"/>
      </c:scatterChart>
      <c:valAx>
        <c:axId val="7837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994"/>
        <c:crossesAt val="0"/>
        <c:crossBetween val="midCat"/>
      </c:valAx>
      <c:valAx>
        <c:axId val="3297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03738"/>
        <c:axId val="48961856"/>
      </c:scatterChart>
      <c:valAx>
        <c:axId val="3950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856"/>
        <c:crossesAt val="0"/>
        <c:crossBetween val="midCat"/>
      </c:valAx>
      <c:valAx>
        <c:axId val="4896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12778"/>
        <c:axId val="30894952"/>
      </c:scatterChart>
      <c:valAx>
        <c:axId val="5751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952"/>
        <c:crossesAt val="0"/>
        <c:crossBetween val="midCat"/>
      </c:valAx>
      <c:valAx>
        <c:axId val="3089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10360"/>
        <c:axId val="18207867"/>
      </c:scatterChart>
      <c:valAx>
        <c:axId val="4411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867"/>
        <c:crossesAt val="0"/>
        <c:crossBetween val="midCat"/>
      </c:valAx>
      <c:valAx>
        <c:axId val="1820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