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5357"/>
        <c:axId val="61695323"/>
      </c:barChart>
      <c:catAx>
        <c:axId val="3784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323"/>
        <c:auto val="1"/>
        <c:lblAlgn val="ctr"/>
        <c:lblOffset val="100"/>
        <c:noMultiLvlLbl val="0"/>
      </c:catAx>
      <c:valAx>
        <c:axId val="616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0684"/>
        <c:axId val="99854689"/>
      </c:barChart>
      <c:catAx>
        <c:axId val="86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689"/>
        <c:auto val="1"/>
        <c:lblAlgn val="ctr"/>
        <c:lblOffset val="100"/>
        <c:noMultiLvlLbl val="0"/>
      </c:catAx>
      <c:valAx>
        <c:axId val="998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4737"/>
        <c:axId val="76172809"/>
      </c:barChart>
      <c:catAx>
        <c:axId val="709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809"/>
        <c:auto val="1"/>
        <c:lblAlgn val="ctr"/>
        <c:lblOffset val="100"/>
        <c:noMultiLvlLbl val="0"/>
      </c:catAx>
      <c:valAx>
        <c:axId val="761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0809"/>
        <c:axId val="34099480"/>
      </c:barChart>
      <c:catAx>
        <c:axId val="361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480"/>
        <c:auto val="1"/>
        <c:lblAlgn val="ctr"/>
        <c:lblOffset val="100"/>
        <c:noMultiLvlLbl val="0"/>
      </c:catAx>
      <c:valAx>
        <c:axId val="340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23481"/>
        <c:axId val="72083870"/>
      </c:barChart>
      <c:catAx>
        <c:axId val="524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870"/>
        <c:auto val="1"/>
        <c:lblAlgn val="ctr"/>
        <c:lblOffset val="100"/>
        <c:noMultiLvlLbl val="0"/>
      </c:catAx>
      <c:valAx>
        <c:axId val="720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66021"/>
        <c:axId val="23104228"/>
      </c:barChart>
      <c:catAx>
        <c:axId val="418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28"/>
        <c:auto val="1"/>
        <c:lblAlgn val="ctr"/>
        <c:lblOffset val="100"/>
        <c:noMultiLvlLbl val="0"/>
      </c:catAx>
      <c:valAx>
        <c:axId val="231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5884"/>
        <c:axId val="38469550"/>
      </c:barChart>
      <c:catAx>
        <c:axId val="227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50"/>
        <c:auto val="1"/>
        <c:lblAlgn val="ctr"/>
        <c:lblOffset val="100"/>
        <c:noMultiLvlLbl val="0"/>
      </c:catAx>
      <c:valAx>
        <c:axId val="384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1330"/>
        <c:axId val="97893257"/>
      </c:barChart>
      <c:catAx>
        <c:axId val="392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257"/>
        <c:auto val="1"/>
        <c:lblAlgn val="ctr"/>
        <c:lblOffset val="100"/>
        <c:noMultiLvlLbl val="0"/>
      </c:catAx>
      <c:valAx>
        <c:axId val="978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78354"/>
        <c:axId val="56020612"/>
      </c:barChart>
      <c:catAx>
        <c:axId val="237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12"/>
        <c:auto val="1"/>
        <c:lblAlgn val="ctr"/>
        <c:lblOffset val="100"/>
        <c:noMultiLvlLbl val="0"/>
      </c:catAx>
      <c:valAx>
        <c:axId val="560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3118"/>
        <c:axId val="44571072"/>
      </c:barChart>
      <c:catAx>
        <c:axId val="341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72"/>
        <c:auto val="1"/>
        <c:lblAlgn val="ctr"/>
        <c:lblOffset val="100"/>
        <c:noMultiLvlLbl val="0"/>
      </c:catAx>
      <c:valAx>
        <c:axId val="445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0309"/>
        <c:axId val="92154607"/>
      </c:barChart>
      <c:catAx>
        <c:axId val="639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07"/>
        <c:auto val="1"/>
        <c:lblAlgn val="ctr"/>
        <c:lblOffset val="100"/>
        <c:noMultiLvlLbl val="0"/>
      </c:catAx>
      <c:valAx>
        <c:axId val="921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2571"/>
        <c:axId val="98502099"/>
      </c:barChart>
      <c:catAx>
        <c:axId val="5560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99"/>
        <c:auto val="1"/>
        <c:lblAlgn val="ctr"/>
        <c:lblOffset val="100"/>
        <c:noMultiLvlLbl val="0"/>
      </c:catAx>
      <c:valAx>
        <c:axId val="985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3948"/>
        <c:axId val="26094556"/>
      </c:barChart>
      <c:catAx>
        <c:axId val="301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556"/>
        <c:auto val="1"/>
        <c:lblAlgn val="ctr"/>
        <c:lblOffset val="100"/>
        <c:noMultiLvlLbl val="0"/>
      </c:catAx>
      <c:valAx>
        <c:axId val="260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30800"/>
        <c:axId val="99757191"/>
      </c:barChart>
      <c:catAx>
        <c:axId val="5213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91"/>
        <c:auto val="1"/>
        <c:lblAlgn val="ctr"/>
        <c:lblOffset val="100"/>
        <c:noMultiLvlLbl val="0"/>
      </c:catAx>
      <c:valAx>
        <c:axId val="997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86624"/>
        <c:axId val="94678074"/>
      </c:barChart>
      <c:catAx>
        <c:axId val="340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074"/>
        <c:auto val="1"/>
        <c:lblAlgn val="ctr"/>
        <c:lblOffset val="100"/>
        <c:noMultiLvlLbl val="0"/>
      </c:catAx>
      <c:valAx>
        <c:axId val="946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0015"/>
        <c:axId val="70434141"/>
      </c:barChart>
      <c:catAx>
        <c:axId val="332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41"/>
        <c:auto val="1"/>
        <c:lblAlgn val="ctr"/>
        <c:lblOffset val="100"/>
        <c:noMultiLvlLbl val="0"/>
      </c:catAx>
      <c:valAx>
        <c:axId val="704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6209"/>
        <c:axId val="56843397"/>
      </c:barChart>
      <c:catAx>
        <c:axId val="8277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397"/>
        <c:auto val="1"/>
        <c:lblAlgn val="ctr"/>
        <c:lblOffset val="100"/>
        <c:noMultiLvlLbl val="0"/>
      </c:catAx>
      <c:valAx>
        <c:axId val="568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09407"/>
        <c:axId val="45332468"/>
      </c:barChart>
      <c:catAx>
        <c:axId val="939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468"/>
        <c:auto val="1"/>
        <c:lblAlgn val="ctr"/>
        <c:lblOffset val="100"/>
        <c:noMultiLvlLbl val="0"/>
      </c:catAx>
      <c:valAx>
        <c:axId val="453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