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0517"/>
        <c:axId val="31700097"/>
      </c:scatterChart>
      <c:valAx>
        <c:axId val="6323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97"/>
        <c:crossesAt val="0"/>
        <c:crossBetween val="midCat"/>
      </c:valAx>
      <c:valAx>
        <c:axId val="3170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90705"/>
        <c:axId val="20811940"/>
      </c:scatterChart>
      <c:valAx>
        <c:axId val="4099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940"/>
        <c:crossesAt val="0"/>
        <c:crossBetween val="midCat"/>
      </c:valAx>
      <c:valAx>
        <c:axId val="2081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720"/>
        <c:axId val="70277693"/>
      </c:scatterChart>
      <c:valAx>
        <c:axId val="530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93"/>
        <c:crossesAt val="0"/>
        <c:crossBetween val="midCat"/>
      </c:valAx>
      <c:valAx>
        <c:axId val="7027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3786"/>
        <c:axId val="29737949"/>
      </c:scatterChart>
      <c:valAx>
        <c:axId val="2771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949"/>
        <c:crossesAt val="0"/>
        <c:crossBetween val="midCat"/>
      </c:valAx>
      <c:valAx>
        <c:axId val="2973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