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00070"/>
        <c:axId val="89053241"/>
      </c:barChart>
      <c:catAx>
        <c:axId val="5820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241"/>
        <c:auto val="1"/>
        <c:lblAlgn val="ctr"/>
        <c:lblOffset val="100"/>
        <c:noMultiLvlLbl val="0"/>
      </c:catAx>
      <c:valAx>
        <c:axId val="8905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0481"/>
        <c:axId val="71032409"/>
      </c:barChart>
      <c:catAx>
        <c:axId val="574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409"/>
        <c:auto val="1"/>
        <c:lblAlgn val="ctr"/>
        <c:lblOffset val="100"/>
        <c:noMultiLvlLbl val="0"/>
      </c:catAx>
      <c:valAx>
        <c:axId val="7103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46950"/>
        <c:axId val="94323483"/>
      </c:barChart>
      <c:catAx>
        <c:axId val="7074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483"/>
        <c:auto val="1"/>
        <c:lblAlgn val="ctr"/>
        <c:lblOffset val="100"/>
        <c:noMultiLvlLbl val="0"/>
      </c:catAx>
      <c:valAx>
        <c:axId val="9432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77755"/>
        <c:axId val="9989035"/>
      </c:barChart>
      <c:catAx>
        <c:axId val="4097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35"/>
        <c:auto val="1"/>
        <c:lblAlgn val="ctr"/>
        <c:lblOffset val="100"/>
        <c:noMultiLvlLbl val="0"/>
      </c:catAx>
      <c:valAx>
        <c:axId val="998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34030"/>
        <c:axId val="80756957"/>
      </c:barChart>
      <c:catAx>
        <c:axId val="7263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6957"/>
        <c:auto val="1"/>
        <c:lblAlgn val="ctr"/>
        <c:lblOffset val="100"/>
        <c:noMultiLvlLbl val="0"/>
      </c:catAx>
      <c:valAx>
        <c:axId val="8075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83639"/>
        <c:axId val="39668161"/>
      </c:barChart>
      <c:catAx>
        <c:axId val="5258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161"/>
        <c:auto val="1"/>
        <c:lblAlgn val="ctr"/>
        <c:lblOffset val="100"/>
        <c:noMultiLvlLbl val="0"/>
      </c:catAx>
      <c:valAx>
        <c:axId val="3966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74362"/>
        <c:axId val="29884841"/>
      </c:barChart>
      <c:catAx>
        <c:axId val="1357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841"/>
        <c:auto val="1"/>
        <c:lblAlgn val="ctr"/>
        <c:lblOffset val="100"/>
        <c:noMultiLvlLbl val="0"/>
      </c:catAx>
      <c:valAx>
        <c:axId val="2988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689182"/>
        <c:axId val="70279477"/>
      </c:barChart>
      <c:catAx>
        <c:axId val="7868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477"/>
        <c:auto val="1"/>
        <c:lblAlgn val="ctr"/>
        <c:lblOffset val="100"/>
        <c:noMultiLvlLbl val="0"/>
      </c:catAx>
      <c:valAx>
        <c:axId val="7027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95786"/>
        <c:axId val="64643274"/>
      </c:barChart>
      <c:catAx>
        <c:axId val="1189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3274"/>
        <c:auto val="1"/>
        <c:lblAlgn val="ctr"/>
        <c:lblOffset val="100"/>
        <c:noMultiLvlLbl val="0"/>
      </c:catAx>
      <c:valAx>
        <c:axId val="6464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656521"/>
        <c:axId val="78993964"/>
      </c:barChart>
      <c:catAx>
        <c:axId val="3365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964"/>
        <c:auto val="1"/>
        <c:lblAlgn val="ctr"/>
        <c:lblOffset val="100"/>
        <c:noMultiLvlLbl val="0"/>
      </c:catAx>
      <c:valAx>
        <c:axId val="7899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36084"/>
        <c:axId val="32964343"/>
      </c:barChart>
      <c:catAx>
        <c:axId val="2353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4343"/>
        <c:auto val="1"/>
        <c:lblAlgn val="ctr"/>
        <c:lblOffset val="100"/>
        <c:noMultiLvlLbl val="0"/>
      </c:catAx>
      <c:valAx>
        <c:axId val="3296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46171"/>
        <c:axId val="87142131"/>
      </c:barChart>
      <c:catAx>
        <c:axId val="9414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131"/>
        <c:auto val="1"/>
        <c:lblAlgn val="ctr"/>
        <c:lblOffset val="100"/>
        <c:noMultiLvlLbl val="0"/>
      </c:catAx>
      <c:valAx>
        <c:axId val="8714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3864"/>
        <c:axId val="31512175"/>
      </c:barChart>
      <c:catAx>
        <c:axId val="184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2175"/>
        <c:auto val="1"/>
        <c:lblAlgn val="ctr"/>
        <c:lblOffset val="100"/>
        <c:noMultiLvlLbl val="0"/>
      </c:catAx>
      <c:valAx>
        <c:axId val="3151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15278"/>
        <c:axId val="21110050"/>
      </c:barChart>
      <c:catAx>
        <c:axId val="4411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050"/>
        <c:auto val="1"/>
        <c:lblAlgn val="ctr"/>
        <c:lblOffset val="100"/>
        <c:noMultiLvlLbl val="0"/>
      </c:catAx>
      <c:valAx>
        <c:axId val="2111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75116"/>
        <c:axId val="83868409"/>
      </c:barChart>
      <c:catAx>
        <c:axId val="9107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409"/>
        <c:auto val="1"/>
        <c:lblAlgn val="ctr"/>
        <c:lblOffset val="100"/>
        <c:noMultiLvlLbl val="0"/>
      </c:catAx>
      <c:valAx>
        <c:axId val="8386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44619"/>
        <c:axId val="33953877"/>
      </c:barChart>
      <c:catAx>
        <c:axId val="4434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3877"/>
        <c:auto val="1"/>
        <c:lblAlgn val="ctr"/>
        <c:lblOffset val="100"/>
        <c:noMultiLvlLbl val="0"/>
      </c:catAx>
      <c:valAx>
        <c:axId val="3395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68759"/>
        <c:axId val="51527799"/>
      </c:barChart>
      <c:catAx>
        <c:axId val="6366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7799"/>
        <c:auto val="1"/>
        <c:lblAlgn val="ctr"/>
        <c:lblOffset val="100"/>
        <c:noMultiLvlLbl val="0"/>
      </c:catAx>
      <c:valAx>
        <c:axId val="5152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015"/>
        <c:axId val="71327472"/>
      </c:barChart>
      <c:catAx>
        <c:axId val="47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7472"/>
        <c:auto val="1"/>
        <c:lblAlgn val="ctr"/>
        <c:lblOffset val="100"/>
        <c:noMultiLvlLbl val="0"/>
      </c:catAx>
      <c:valAx>
        <c:axId val="7132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