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88569"/>
        <c:axId val="93446390"/>
      </c:scatterChart>
      <c:valAx>
        <c:axId val="6228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390"/>
        <c:crossesAt val="0"/>
        <c:crossBetween val="midCat"/>
      </c:valAx>
      <c:valAx>
        <c:axId val="9344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8058"/>
        <c:axId val="87172936"/>
      </c:scatterChart>
      <c:valAx>
        <c:axId val="8078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936"/>
        <c:crossesAt val="0"/>
        <c:crossBetween val="midCat"/>
      </c:valAx>
      <c:valAx>
        <c:axId val="8717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02682"/>
        <c:axId val="46088510"/>
      </c:scatterChart>
      <c:valAx>
        <c:axId val="26802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510"/>
        <c:crossesAt val="0"/>
        <c:crossBetween val="midCat"/>
      </c:valAx>
      <c:valAx>
        <c:axId val="4608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94752"/>
        <c:axId val="92234758"/>
      </c:scatterChart>
      <c:valAx>
        <c:axId val="3309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758"/>
        <c:crossesAt val="0"/>
        <c:crossBetween val="midCat"/>
      </c:valAx>
      <c:valAx>
        <c:axId val="9223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