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417627"/>
        <c:axId val="54381338"/>
      </c:barChart>
      <c:catAx>
        <c:axId val="9441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1338"/>
        <c:auto val="1"/>
        <c:lblAlgn val="ctr"/>
        <c:lblOffset val="100"/>
        <c:noMultiLvlLbl val="0"/>
      </c:catAx>
      <c:valAx>
        <c:axId val="5438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031962"/>
        <c:axId val="8911196"/>
      </c:barChart>
      <c:catAx>
        <c:axId val="17031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196"/>
        <c:auto val="1"/>
        <c:lblAlgn val="ctr"/>
        <c:lblOffset val="100"/>
        <c:noMultiLvlLbl val="0"/>
      </c:catAx>
      <c:valAx>
        <c:axId val="891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1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959672"/>
        <c:axId val="2929281"/>
      </c:barChart>
      <c:catAx>
        <c:axId val="94959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281"/>
        <c:auto val="1"/>
        <c:lblAlgn val="ctr"/>
        <c:lblOffset val="100"/>
        <c:noMultiLvlLbl val="0"/>
      </c:catAx>
      <c:valAx>
        <c:axId val="292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9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617396"/>
        <c:axId val="25306898"/>
      </c:barChart>
      <c:catAx>
        <c:axId val="39617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6898"/>
        <c:auto val="1"/>
        <c:lblAlgn val="ctr"/>
        <c:lblOffset val="100"/>
        <c:noMultiLvlLbl val="0"/>
      </c:catAx>
      <c:valAx>
        <c:axId val="2530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7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142864"/>
        <c:axId val="34688061"/>
      </c:barChart>
      <c:catAx>
        <c:axId val="8114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8061"/>
        <c:auto val="1"/>
        <c:lblAlgn val="ctr"/>
        <c:lblOffset val="100"/>
        <c:noMultiLvlLbl val="0"/>
      </c:catAx>
      <c:valAx>
        <c:axId val="3468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910401"/>
        <c:axId val="36819992"/>
      </c:barChart>
      <c:catAx>
        <c:axId val="1091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9992"/>
        <c:auto val="1"/>
        <c:lblAlgn val="ctr"/>
        <c:lblOffset val="100"/>
        <c:noMultiLvlLbl val="0"/>
      </c:catAx>
      <c:valAx>
        <c:axId val="3681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34220"/>
        <c:axId val="41871658"/>
      </c:barChart>
      <c:catAx>
        <c:axId val="39334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1658"/>
        <c:auto val="1"/>
        <c:lblAlgn val="ctr"/>
        <c:lblOffset val="100"/>
        <c:noMultiLvlLbl val="0"/>
      </c:catAx>
      <c:valAx>
        <c:axId val="4187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4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949763"/>
        <c:axId val="10966750"/>
      </c:barChart>
      <c:catAx>
        <c:axId val="93949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6750"/>
        <c:auto val="1"/>
        <c:lblAlgn val="ctr"/>
        <c:lblOffset val="100"/>
        <c:noMultiLvlLbl val="0"/>
      </c:catAx>
      <c:valAx>
        <c:axId val="1096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9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339325"/>
        <c:axId val="41236780"/>
      </c:barChart>
      <c:catAx>
        <c:axId val="48339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6780"/>
        <c:auto val="1"/>
        <c:lblAlgn val="ctr"/>
        <c:lblOffset val="100"/>
        <c:noMultiLvlLbl val="0"/>
      </c:catAx>
      <c:valAx>
        <c:axId val="4123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9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095484"/>
        <c:axId val="80060464"/>
      </c:barChart>
      <c:catAx>
        <c:axId val="2609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0464"/>
        <c:auto val="1"/>
        <c:lblAlgn val="ctr"/>
        <c:lblOffset val="100"/>
        <c:noMultiLvlLbl val="0"/>
      </c:catAx>
      <c:valAx>
        <c:axId val="8006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323223"/>
        <c:axId val="19667057"/>
      </c:barChart>
      <c:catAx>
        <c:axId val="4632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7057"/>
        <c:auto val="1"/>
        <c:lblAlgn val="ctr"/>
        <c:lblOffset val="100"/>
        <c:noMultiLvlLbl val="0"/>
      </c:catAx>
      <c:valAx>
        <c:axId val="1966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38076"/>
        <c:axId val="84059109"/>
      </c:barChart>
      <c:catAx>
        <c:axId val="7573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9109"/>
        <c:auto val="1"/>
        <c:lblAlgn val="ctr"/>
        <c:lblOffset val="100"/>
        <c:noMultiLvlLbl val="0"/>
      </c:catAx>
      <c:valAx>
        <c:axId val="8405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8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044686"/>
        <c:axId val="57748087"/>
      </c:barChart>
      <c:catAx>
        <c:axId val="91044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8087"/>
        <c:auto val="1"/>
        <c:lblAlgn val="ctr"/>
        <c:lblOffset val="100"/>
        <c:noMultiLvlLbl val="0"/>
      </c:catAx>
      <c:valAx>
        <c:axId val="5774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41099"/>
        <c:axId val="70127048"/>
      </c:barChart>
      <c:catAx>
        <c:axId val="494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7048"/>
        <c:auto val="1"/>
        <c:lblAlgn val="ctr"/>
        <c:lblOffset val="100"/>
        <c:noMultiLvlLbl val="0"/>
      </c:catAx>
      <c:valAx>
        <c:axId val="7012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129161"/>
        <c:axId val="30630559"/>
      </c:barChart>
      <c:catAx>
        <c:axId val="74129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0559"/>
        <c:auto val="1"/>
        <c:lblAlgn val="ctr"/>
        <c:lblOffset val="100"/>
        <c:noMultiLvlLbl val="0"/>
      </c:catAx>
      <c:valAx>
        <c:axId val="3063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9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411485"/>
        <c:axId val="58073566"/>
      </c:barChart>
      <c:catAx>
        <c:axId val="23411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3566"/>
        <c:auto val="1"/>
        <c:lblAlgn val="ctr"/>
        <c:lblOffset val="100"/>
        <c:noMultiLvlLbl val="0"/>
      </c:catAx>
      <c:valAx>
        <c:axId val="5807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1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749957"/>
        <c:axId val="97690244"/>
      </c:barChart>
      <c:catAx>
        <c:axId val="77749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0244"/>
        <c:auto val="1"/>
        <c:lblAlgn val="ctr"/>
        <c:lblOffset val="100"/>
        <c:noMultiLvlLbl val="0"/>
      </c:catAx>
      <c:valAx>
        <c:axId val="9769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9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76819"/>
        <c:axId val="919285"/>
      </c:barChart>
      <c:catAx>
        <c:axId val="8276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85"/>
        <c:auto val="1"/>
        <c:lblAlgn val="ctr"/>
        <c:lblOffset val="100"/>
        <c:noMultiLvlLbl val="0"/>
      </c:catAx>
      <c:valAx>
        <c:axId val="91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