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36475"/>
        <c:axId val="72964327"/>
      </c:scatterChart>
      <c:valAx>
        <c:axId val="84036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327"/>
        <c:crossesAt val="0"/>
        <c:crossBetween val="midCat"/>
      </c:valAx>
      <c:valAx>
        <c:axId val="72964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42638"/>
        <c:axId val="62084955"/>
      </c:scatterChart>
      <c:valAx>
        <c:axId val="82342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955"/>
        <c:crossesAt val="0"/>
        <c:crossBetween val="midCat"/>
      </c:valAx>
      <c:valAx>
        <c:axId val="62084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