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3778"/>
        <c:axId val="394188"/>
      </c:scatterChart>
      <c:valAx>
        <c:axId val="1715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8"/>
        <c:crossesAt val="0"/>
        <c:crossBetween val="midCat"/>
      </c:valAx>
      <c:valAx>
        <c:axId val="39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91057"/>
        <c:axId val="72407744"/>
      </c:scatterChart>
      <c:valAx>
        <c:axId val="6679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744"/>
        <c:crossesAt val="0"/>
        <c:crossBetween val="midCat"/>
      </c:valAx>
      <c:valAx>
        <c:axId val="7240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5950"/>
        <c:axId val="70441442"/>
      </c:scatterChart>
      <c:valAx>
        <c:axId val="219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442"/>
        <c:crossesAt val="0"/>
        <c:crossBetween val="midCat"/>
      </c:valAx>
      <c:valAx>
        <c:axId val="7044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6190"/>
        <c:axId val="90387361"/>
      </c:scatterChart>
      <c:valAx>
        <c:axId val="6877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61"/>
        <c:crossesAt val="0"/>
        <c:crossBetween val="midCat"/>
      </c:valAx>
      <c:valAx>
        <c:axId val="9038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