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1323"/>
        <c:axId val="32314666"/>
      </c:barChart>
      <c:catAx>
        <c:axId val="139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66"/>
        <c:auto val="1"/>
        <c:lblAlgn val="ctr"/>
        <c:lblOffset val="100"/>
        <c:noMultiLvlLbl val="0"/>
      </c:catAx>
      <c:valAx>
        <c:axId val="323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6690"/>
        <c:axId val="96596895"/>
      </c:barChart>
      <c:catAx>
        <c:axId val="115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895"/>
        <c:auto val="1"/>
        <c:lblAlgn val="ctr"/>
        <c:lblOffset val="100"/>
        <c:noMultiLvlLbl val="0"/>
      </c:catAx>
      <c:valAx>
        <c:axId val="965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85702"/>
        <c:axId val="66812344"/>
      </c:barChart>
      <c:catAx>
        <c:axId val="756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44"/>
        <c:auto val="1"/>
        <c:lblAlgn val="ctr"/>
        <c:lblOffset val="100"/>
        <c:noMultiLvlLbl val="0"/>
      </c:catAx>
      <c:valAx>
        <c:axId val="668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9605"/>
        <c:axId val="26629288"/>
      </c:barChart>
      <c:catAx>
        <c:axId val="736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288"/>
        <c:auto val="1"/>
        <c:lblAlgn val="ctr"/>
        <c:lblOffset val="100"/>
        <c:noMultiLvlLbl val="0"/>
      </c:catAx>
      <c:valAx>
        <c:axId val="266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1252"/>
        <c:axId val="92062551"/>
      </c:barChart>
      <c:catAx>
        <c:axId val="45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51"/>
        <c:auto val="1"/>
        <c:lblAlgn val="ctr"/>
        <c:lblOffset val="100"/>
        <c:noMultiLvlLbl val="0"/>
      </c:catAx>
      <c:valAx>
        <c:axId val="920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61177"/>
        <c:axId val="95245145"/>
      </c:barChart>
      <c:catAx>
        <c:axId val="903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145"/>
        <c:auto val="1"/>
        <c:lblAlgn val="ctr"/>
        <c:lblOffset val="100"/>
        <c:noMultiLvlLbl val="0"/>
      </c:catAx>
      <c:valAx>
        <c:axId val="952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01789"/>
        <c:axId val="50648666"/>
      </c:barChart>
      <c:catAx>
        <c:axId val="715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666"/>
        <c:auto val="1"/>
        <c:lblAlgn val="ctr"/>
        <c:lblOffset val="100"/>
        <c:noMultiLvlLbl val="0"/>
      </c:catAx>
      <c:valAx>
        <c:axId val="506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3829"/>
        <c:axId val="68746875"/>
      </c:barChart>
      <c:catAx>
        <c:axId val="924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75"/>
        <c:auto val="1"/>
        <c:lblAlgn val="ctr"/>
        <c:lblOffset val="100"/>
        <c:noMultiLvlLbl val="0"/>
      </c:catAx>
      <c:valAx>
        <c:axId val="687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63292"/>
        <c:axId val="57747109"/>
      </c:barChart>
      <c:catAx>
        <c:axId val="332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09"/>
        <c:auto val="1"/>
        <c:lblAlgn val="ctr"/>
        <c:lblOffset val="100"/>
        <c:noMultiLvlLbl val="0"/>
      </c:catAx>
      <c:valAx>
        <c:axId val="577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74789"/>
        <c:axId val="98976115"/>
      </c:barChart>
      <c:catAx>
        <c:axId val="723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115"/>
        <c:auto val="1"/>
        <c:lblAlgn val="ctr"/>
        <c:lblOffset val="100"/>
        <c:noMultiLvlLbl val="0"/>
      </c:catAx>
      <c:valAx>
        <c:axId val="989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3236"/>
        <c:axId val="82214625"/>
      </c:barChart>
      <c:catAx>
        <c:axId val="647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625"/>
        <c:auto val="1"/>
        <c:lblAlgn val="ctr"/>
        <c:lblOffset val="100"/>
        <c:noMultiLvlLbl val="0"/>
      </c:catAx>
      <c:valAx>
        <c:axId val="822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29511"/>
        <c:axId val="48587923"/>
      </c:barChart>
      <c:catAx>
        <c:axId val="154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923"/>
        <c:auto val="1"/>
        <c:lblAlgn val="ctr"/>
        <c:lblOffset val="100"/>
        <c:noMultiLvlLbl val="0"/>
      </c:catAx>
      <c:valAx>
        <c:axId val="485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88557"/>
        <c:axId val="87069699"/>
      </c:barChart>
      <c:catAx>
        <c:axId val="974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99"/>
        <c:auto val="1"/>
        <c:lblAlgn val="ctr"/>
        <c:lblOffset val="100"/>
        <c:noMultiLvlLbl val="0"/>
      </c:catAx>
      <c:valAx>
        <c:axId val="870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76744"/>
        <c:axId val="28179560"/>
      </c:barChart>
      <c:catAx>
        <c:axId val="150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560"/>
        <c:auto val="1"/>
        <c:lblAlgn val="ctr"/>
        <c:lblOffset val="100"/>
        <c:noMultiLvlLbl val="0"/>
      </c:catAx>
      <c:valAx>
        <c:axId val="281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4881"/>
        <c:axId val="29526476"/>
      </c:barChart>
      <c:catAx>
        <c:axId val="910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476"/>
        <c:auto val="1"/>
        <c:lblAlgn val="ctr"/>
        <c:lblOffset val="100"/>
        <c:noMultiLvlLbl val="0"/>
      </c:catAx>
      <c:valAx>
        <c:axId val="295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5583"/>
        <c:axId val="39899169"/>
      </c:barChart>
      <c:catAx>
        <c:axId val="8844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169"/>
        <c:auto val="1"/>
        <c:lblAlgn val="ctr"/>
        <c:lblOffset val="100"/>
        <c:noMultiLvlLbl val="0"/>
      </c:catAx>
      <c:valAx>
        <c:axId val="398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02340"/>
        <c:axId val="17710976"/>
      </c:barChart>
      <c:catAx>
        <c:axId val="735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76"/>
        <c:auto val="1"/>
        <c:lblAlgn val="ctr"/>
        <c:lblOffset val="100"/>
        <c:noMultiLvlLbl val="0"/>
      </c:catAx>
      <c:valAx>
        <c:axId val="177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33450"/>
        <c:axId val="88036996"/>
      </c:barChart>
      <c:catAx>
        <c:axId val="821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996"/>
        <c:auto val="1"/>
        <c:lblAlgn val="ctr"/>
        <c:lblOffset val="100"/>
        <c:noMultiLvlLbl val="0"/>
      </c:catAx>
      <c:valAx>
        <c:axId val="880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